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Зака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http://www.kinto.ru</t>
  </si>
  <si>
    <t xml:space="preserve">ЗАКАЗ СЕМЯН В РЕДАКЦИИ ЖУРНАЛА "КАКТУСЫ И НЕ ТОЛЬКО"</t>
  </si>
  <si>
    <t xml:space="preserve">КУРС ЕВРО =</t>
  </si>
  <si>
    <t xml:space="preserve">ОТ:</t>
  </si>
  <si>
    <t xml:space="preserve">ВСЕГО К ОПЛАТЕ:</t>
  </si>
  <si>
    <t xml:space="preserve">руб.</t>
  </si>
  <si>
    <t xml:space="preserve">&lt;= это сумма заказа в рублях</t>
  </si>
  <si>
    <t xml:space="preserve">НОМЕР</t>
  </si>
  <si>
    <t xml:space="preserve">5 СЕМЯН</t>
  </si>
  <si>
    <t xml:space="preserve">10 СЕМЯН</t>
  </si>
  <si>
    <t xml:space="preserve">20 СЕМЯН</t>
  </si>
  <si>
    <t xml:space="preserve">100 СЕМЯН</t>
  </si>
  <si>
    <t xml:space="preserve">ПО</t>
  </si>
  <si>
    <t xml:space="preserve">Кол-во</t>
  </si>
  <si>
    <t xml:space="preserve">Цена порции</t>
  </si>
  <si>
    <t xml:space="preserve">КАТАЛОГУ</t>
  </si>
  <si>
    <t xml:space="preserve">порций</t>
  </si>
  <si>
    <t xml:space="preserve">Euro 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[$€-2]\ #,##0.00"/>
    <numFmt numFmtId="169" formatCode="#,##0.0&quot;р.&quot;"/>
    <numFmt numFmtId="170" formatCode="[$$-409]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b val="true"/>
      <i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Times New Roman Cyr"/>
      <family val="1"/>
      <charset val="204"/>
    </font>
    <font>
      <sz val="9"/>
      <color rgb="FFFFFFFF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3" borderId="5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into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14"/>
    <col collapsed="false" customWidth="true" hidden="false" outlineLevel="0" max="4" min="3" style="0" width="6.41"/>
    <col collapsed="false" customWidth="true" hidden="false" outlineLevel="0" max="5" min="5" style="0" width="7.7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1" min="11" style="0" width="7.56"/>
    <col collapsed="false" customWidth="true" hidden="false" outlineLevel="0" max="12" min="12" style="0" width="6.99"/>
    <col collapsed="false" customWidth="true" hidden="false" outlineLevel="0" max="13" min="13" style="0" width="6.13"/>
    <col collapsed="false" customWidth="false" hidden="true" outlineLevel="0" max="15" min="14" style="0" width="9.06"/>
  </cols>
  <sheetData>
    <row r="1" s="3" customFormat="true" ht="13.5" hidden="false" customHeight="fals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</row>
    <row r="2" s="9" customFormat="true" ht="27" hidden="false" customHeight="true" outlineLevel="0" collapsed="false">
      <c r="A2" s="4" t="s">
        <v>2</v>
      </c>
      <c r="B2" s="5"/>
      <c r="C2" s="6"/>
      <c r="D2" s="7" t="s">
        <v>3</v>
      </c>
      <c r="E2" s="8"/>
      <c r="F2" s="8"/>
      <c r="G2" s="8"/>
      <c r="H2" s="8"/>
      <c r="I2" s="8"/>
      <c r="J2" s="8"/>
      <c r="K2" s="8"/>
      <c r="L2" s="8"/>
      <c r="M2" s="8"/>
    </row>
    <row r="3" customFormat="false" ht="13.5" hidden="false" customHeight="false" outlineLevel="0" collapsed="false">
      <c r="A3" s="10" t="s">
        <v>4</v>
      </c>
      <c r="B3" s="10"/>
      <c r="C3" s="11" t="n">
        <f aca="false">SUM(N7:N333)*B2+SUM(O7:O333)</f>
        <v>0</v>
      </c>
      <c r="D3" s="11"/>
      <c r="E3" s="12" t="s">
        <v>5</v>
      </c>
      <c r="F3" s="13"/>
      <c r="G3" s="14" t="s">
        <v>6</v>
      </c>
      <c r="H3" s="14"/>
      <c r="I3" s="14"/>
      <c r="J3" s="14"/>
      <c r="K3" s="14"/>
      <c r="L3" s="14"/>
      <c r="M3" s="14"/>
    </row>
    <row r="4" customFormat="false" ht="13.5" hidden="false" customHeight="false" outlineLevel="0" collapsed="false">
      <c r="A4" s="15" t="s">
        <v>7</v>
      </c>
      <c r="B4" s="16" t="s">
        <v>8</v>
      </c>
      <c r="C4" s="16"/>
      <c r="D4" s="16"/>
      <c r="E4" s="17" t="s">
        <v>9</v>
      </c>
      <c r="F4" s="17"/>
      <c r="G4" s="17"/>
      <c r="H4" s="18" t="s">
        <v>10</v>
      </c>
      <c r="I4" s="18"/>
      <c r="J4" s="18"/>
      <c r="K4" s="18" t="s">
        <v>11</v>
      </c>
      <c r="L4" s="18"/>
      <c r="M4" s="18"/>
      <c r="N4" s="19"/>
      <c r="O4" s="19"/>
    </row>
    <row r="5" customFormat="false" ht="13.5" hidden="false" customHeight="true" outlineLevel="0" collapsed="false">
      <c r="A5" s="15" t="s">
        <v>12</v>
      </c>
      <c r="B5" s="20" t="s">
        <v>13</v>
      </c>
      <c r="C5" s="21" t="s">
        <v>14</v>
      </c>
      <c r="D5" s="21"/>
      <c r="E5" s="22" t="s">
        <v>13</v>
      </c>
      <c r="F5" s="21" t="s">
        <v>14</v>
      </c>
      <c r="G5" s="21"/>
      <c r="H5" s="20" t="s">
        <v>13</v>
      </c>
      <c r="I5" s="21" t="s">
        <v>14</v>
      </c>
      <c r="J5" s="21"/>
      <c r="K5" s="22" t="s">
        <v>13</v>
      </c>
      <c r="L5" s="21" t="s">
        <v>14</v>
      </c>
      <c r="M5" s="21"/>
      <c r="N5" s="19"/>
      <c r="O5" s="19"/>
    </row>
    <row r="6" customFormat="false" ht="13.5" hidden="false" customHeight="false" outlineLevel="0" collapsed="false">
      <c r="A6" s="23" t="s">
        <v>15</v>
      </c>
      <c r="B6" s="24" t="s">
        <v>16</v>
      </c>
      <c r="C6" s="25" t="s">
        <v>17</v>
      </c>
      <c r="D6" s="26" t="s">
        <v>5</v>
      </c>
      <c r="E6" s="24" t="s">
        <v>16</v>
      </c>
      <c r="F6" s="25" t="s">
        <v>17</v>
      </c>
      <c r="G6" s="26" t="s">
        <v>5</v>
      </c>
      <c r="H6" s="24" t="s">
        <v>16</v>
      </c>
      <c r="I6" s="25" t="s">
        <v>17</v>
      </c>
      <c r="J6" s="26" t="s">
        <v>5</v>
      </c>
      <c r="K6" s="24" t="s">
        <v>16</v>
      </c>
      <c r="L6" s="25" t="s">
        <v>17</v>
      </c>
      <c r="M6" s="26" t="s">
        <v>5</v>
      </c>
    </row>
    <row r="7" customFormat="false" ht="13.5" hidden="false" customHeight="false" outlineLevel="0" collapsed="false">
      <c r="A7" s="27"/>
      <c r="B7" s="28"/>
      <c r="C7" s="29"/>
      <c r="D7" s="30"/>
      <c r="E7" s="31"/>
      <c r="F7" s="32"/>
      <c r="G7" s="33"/>
      <c r="H7" s="34"/>
      <c r="I7" s="29"/>
      <c r="J7" s="30"/>
      <c r="K7" s="35"/>
      <c r="L7" s="32"/>
      <c r="M7" s="36"/>
      <c r="N7" s="37" t="n">
        <f aca="false">B7*C7+E7*F7+H7*I7+K7*L7</f>
        <v>0</v>
      </c>
      <c r="O7" s="38" t="n">
        <f aca="false">B7*D7+E7*G7+H7*J7+K7*M7</f>
        <v>0</v>
      </c>
    </row>
    <row r="8" customFormat="false" ht="12.75" hidden="false" customHeight="false" outlineLevel="0" collapsed="false">
      <c r="A8" s="27"/>
      <c r="B8" s="39"/>
      <c r="C8" s="32"/>
      <c r="D8" s="40"/>
      <c r="E8" s="31"/>
      <c r="F8" s="32"/>
      <c r="G8" s="33"/>
      <c r="H8" s="41"/>
      <c r="I8" s="32"/>
      <c r="J8" s="40"/>
      <c r="K8" s="35"/>
      <c r="L8" s="32"/>
      <c r="M8" s="36"/>
      <c r="N8" s="37" t="n">
        <f aca="false">B8*C8+E8*F8+H8*I8+K8*L8</f>
        <v>0</v>
      </c>
      <c r="O8" s="38" t="n">
        <f aca="false">B8*D8+E8*G8+H8*J8+K8*M8</f>
        <v>0</v>
      </c>
    </row>
    <row r="9" customFormat="false" ht="12.75" hidden="false" customHeight="false" outlineLevel="0" collapsed="false">
      <c r="A9" s="27"/>
      <c r="B9" s="39"/>
      <c r="C9" s="32"/>
      <c r="D9" s="40"/>
      <c r="E9" s="31"/>
      <c r="F9" s="32"/>
      <c r="G9" s="33"/>
      <c r="H9" s="41"/>
      <c r="I9" s="32"/>
      <c r="J9" s="40"/>
      <c r="K9" s="35"/>
      <c r="L9" s="32"/>
      <c r="M9" s="36"/>
      <c r="N9" s="37" t="n">
        <f aca="false">B9*C9+E9*F9+H9*I9+K9*L9</f>
        <v>0</v>
      </c>
      <c r="O9" s="38" t="n">
        <f aca="false">B9*D9+E9*G9+H9*J9+K9*M9</f>
        <v>0</v>
      </c>
    </row>
    <row r="10" customFormat="false" ht="12.75" hidden="false" customHeight="false" outlineLevel="0" collapsed="false">
      <c r="A10" s="27"/>
      <c r="B10" s="39"/>
      <c r="C10" s="32"/>
      <c r="D10" s="40"/>
      <c r="E10" s="31"/>
      <c r="F10" s="32"/>
      <c r="G10" s="33"/>
      <c r="H10" s="41"/>
      <c r="I10" s="32"/>
      <c r="J10" s="40"/>
      <c r="K10" s="35"/>
      <c r="L10" s="32"/>
      <c r="M10" s="36"/>
      <c r="N10" s="37" t="n">
        <f aca="false">B10*C10+E10*F10+H10*I10+K10*L10</f>
        <v>0</v>
      </c>
      <c r="O10" s="38" t="n">
        <f aca="false">B10*D10+E10*G10+H10*J10+K10*M10</f>
        <v>0</v>
      </c>
    </row>
    <row r="11" customFormat="false" ht="12.75" hidden="false" customHeight="false" outlineLevel="0" collapsed="false">
      <c r="A11" s="27"/>
      <c r="B11" s="39"/>
      <c r="C11" s="32"/>
      <c r="D11" s="40"/>
      <c r="E11" s="31"/>
      <c r="F11" s="32"/>
      <c r="G11" s="33"/>
      <c r="H11" s="41"/>
      <c r="I11" s="32"/>
      <c r="J11" s="40"/>
      <c r="K11" s="35"/>
      <c r="L11" s="32"/>
      <c r="M11" s="36"/>
      <c r="N11" s="37" t="n">
        <f aca="false">B11*C11+E11*F11+H11*I11+K11*L11</f>
        <v>0</v>
      </c>
      <c r="O11" s="38" t="n">
        <f aca="false">B11*D11+E11*G11+H11*J11+K11*M11</f>
        <v>0</v>
      </c>
    </row>
    <row r="12" customFormat="false" ht="12.75" hidden="false" customHeight="false" outlineLevel="0" collapsed="false">
      <c r="A12" s="27"/>
      <c r="B12" s="39"/>
      <c r="C12" s="32"/>
      <c r="D12" s="40"/>
      <c r="E12" s="31"/>
      <c r="F12" s="32"/>
      <c r="G12" s="33"/>
      <c r="H12" s="41"/>
      <c r="I12" s="32"/>
      <c r="J12" s="40"/>
      <c r="K12" s="35"/>
      <c r="L12" s="32"/>
      <c r="M12" s="36"/>
      <c r="N12" s="37" t="n">
        <f aca="false">B12*C12+E12*F12+H12*I12+K12*L12</f>
        <v>0</v>
      </c>
      <c r="O12" s="38" t="n">
        <f aca="false">B12*D12+E12*G12+H12*J12+K12*M12</f>
        <v>0</v>
      </c>
    </row>
    <row r="13" customFormat="false" ht="12.75" hidden="false" customHeight="false" outlineLevel="0" collapsed="false">
      <c r="A13" s="27"/>
      <c r="B13" s="39"/>
      <c r="C13" s="32"/>
      <c r="D13" s="40"/>
      <c r="E13" s="31"/>
      <c r="F13" s="32"/>
      <c r="G13" s="33"/>
      <c r="H13" s="41"/>
      <c r="I13" s="32"/>
      <c r="J13" s="40"/>
      <c r="K13" s="35"/>
      <c r="L13" s="32"/>
      <c r="M13" s="36"/>
      <c r="N13" s="37" t="n">
        <f aca="false">B13*C13+E13*F13+H13*I13+K13*L13</f>
        <v>0</v>
      </c>
      <c r="O13" s="38" t="n">
        <f aca="false">B13*D13+E13*G13+H13*J13+K13*M13</f>
        <v>0</v>
      </c>
    </row>
    <row r="14" customFormat="false" ht="12.75" hidden="false" customHeight="false" outlineLevel="0" collapsed="false">
      <c r="A14" s="27"/>
      <c r="B14" s="39"/>
      <c r="C14" s="32"/>
      <c r="D14" s="40"/>
      <c r="E14" s="31"/>
      <c r="F14" s="32"/>
      <c r="G14" s="33"/>
      <c r="H14" s="41"/>
      <c r="I14" s="32"/>
      <c r="J14" s="40"/>
      <c r="K14" s="35"/>
      <c r="L14" s="32"/>
      <c r="M14" s="36"/>
      <c r="N14" s="37" t="n">
        <f aca="false">B14*C14+E14*F14+H14*I14+K14*L14</f>
        <v>0</v>
      </c>
      <c r="O14" s="38" t="n">
        <f aca="false">B14*D14+E14*G14+H14*J14+K14*M14</f>
        <v>0</v>
      </c>
    </row>
    <row r="15" customFormat="false" ht="12.75" hidden="false" customHeight="false" outlineLevel="0" collapsed="false">
      <c r="A15" s="27"/>
      <c r="B15" s="39"/>
      <c r="C15" s="32"/>
      <c r="D15" s="40"/>
      <c r="E15" s="31"/>
      <c r="F15" s="32"/>
      <c r="G15" s="33"/>
      <c r="H15" s="41"/>
      <c r="I15" s="32"/>
      <c r="J15" s="40"/>
      <c r="K15" s="35"/>
      <c r="L15" s="32"/>
      <c r="M15" s="36"/>
      <c r="N15" s="37" t="n">
        <f aca="false">B15*C15+E15*F15+H15*I15+K15*L15</f>
        <v>0</v>
      </c>
      <c r="O15" s="38" t="n">
        <f aca="false">B15*D15+E15*G15+H15*J15+K15*M15</f>
        <v>0</v>
      </c>
    </row>
    <row r="16" customFormat="false" ht="12.75" hidden="false" customHeight="false" outlineLevel="0" collapsed="false">
      <c r="A16" s="27"/>
      <c r="B16" s="39"/>
      <c r="C16" s="32"/>
      <c r="D16" s="40"/>
      <c r="E16" s="31"/>
      <c r="F16" s="32"/>
      <c r="G16" s="33"/>
      <c r="H16" s="41"/>
      <c r="I16" s="32"/>
      <c r="J16" s="40"/>
      <c r="K16" s="35"/>
      <c r="L16" s="32"/>
      <c r="M16" s="36"/>
      <c r="N16" s="37" t="n">
        <f aca="false">B16*C16+E16*F16+H16*I16+K16*L16</f>
        <v>0</v>
      </c>
      <c r="O16" s="38" t="n">
        <f aca="false">B16*D16+E16*G16+H16*J16+K16*M16</f>
        <v>0</v>
      </c>
    </row>
    <row r="17" customFormat="false" ht="12.75" hidden="false" customHeight="false" outlineLevel="0" collapsed="false">
      <c r="A17" s="27"/>
      <c r="B17" s="39"/>
      <c r="C17" s="32"/>
      <c r="D17" s="40"/>
      <c r="E17" s="31"/>
      <c r="F17" s="32"/>
      <c r="G17" s="33"/>
      <c r="H17" s="41"/>
      <c r="I17" s="32"/>
      <c r="J17" s="40"/>
      <c r="K17" s="35"/>
      <c r="L17" s="32"/>
      <c r="M17" s="36"/>
      <c r="N17" s="37" t="n">
        <f aca="false">B17*C17+E17*F17+H17*I17+K17*L17</f>
        <v>0</v>
      </c>
      <c r="O17" s="38" t="n">
        <f aca="false">B17*D17+E17*G17+H17*J17+K17*M17</f>
        <v>0</v>
      </c>
    </row>
    <row r="18" customFormat="false" ht="12.75" hidden="false" customHeight="false" outlineLevel="0" collapsed="false">
      <c r="A18" s="27"/>
      <c r="B18" s="39"/>
      <c r="C18" s="32"/>
      <c r="D18" s="40"/>
      <c r="E18" s="31"/>
      <c r="F18" s="32"/>
      <c r="G18" s="33"/>
      <c r="H18" s="41"/>
      <c r="I18" s="32"/>
      <c r="J18" s="40"/>
      <c r="K18" s="35"/>
      <c r="L18" s="32"/>
      <c r="M18" s="36"/>
      <c r="N18" s="37" t="n">
        <f aca="false">B18*C18+E18*F18+H18*I18+K18*L18</f>
        <v>0</v>
      </c>
      <c r="O18" s="38" t="n">
        <f aca="false">B18*D18+E18*G18+H18*J18+K18*M18</f>
        <v>0</v>
      </c>
    </row>
    <row r="19" customFormat="false" ht="12.75" hidden="false" customHeight="false" outlineLevel="0" collapsed="false">
      <c r="A19" s="27"/>
      <c r="B19" s="39"/>
      <c r="C19" s="32"/>
      <c r="D19" s="40"/>
      <c r="E19" s="31"/>
      <c r="F19" s="32"/>
      <c r="G19" s="33"/>
      <c r="H19" s="41"/>
      <c r="I19" s="32"/>
      <c r="J19" s="40"/>
      <c r="K19" s="35"/>
      <c r="L19" s="32"/>
      <c r="M19" s="36"/>
      <c r="N19" s="37" t="n">
        <f aca="false">B19*C19+E19*F19+H19*I19+K19*L19</f>
        <v>0</v>
      </c>
      <c r="O19" s="38" t="n">
        <f aca="false">B19*D19+E19*G19+H19*J19+K19*M19</f>
        <v>0</v>
      </c>
    </row>
    <row r="20" customFormat="false" ht="12.75" hidden="false" customHeight="false" outlineLevel="0" collapsed="false">
      <c r="A20" s="27"/>
      <c r="B20" s="39"/>
      <c r="C20" s="32"/>
      <c r="D20" s="40"/>
      <c r="E20" s="31"/>
      <c r="F20" s="32"/>
      <c r="G20" s="33"/>
      <c r="H20" s="41"/>
      <c r="I20" s="32"/>
      <c r="J20" s="40"/>
      <c r="K20" s="35"/>
      <c r="L20" s="32"/>
      <c r="M20" s="36"/>
      <c r="N20" s="37" t="n">
        <f aca="false">B20*C20+E20*F20+H20*I20+K20*L20</f>
        <v>0</v>
      </c>
      <c r="O20" s="38" t="n">
        <f aca="false">B20*D20+E20*G20+H20*J20+K20*M20</f>
        <v>0</v>
      </c>
    </row>
    <row r="21" customFormat="false" ht="12.75" hidden="false" customHeight="false" outlineLevel="0" collapsed="false">
      <c r="A21" s="27"/>
      <c r="B21" s="39"/>
      <c r="C21" s="32"/>
      <c r="D21" s="40"/>
      <c r="E21" s="31"/>
      <c r="F21" s="32"/>
      <c r="G21" s="33"/>
      <c r="H21" s="41"/>
      <c r="I21" s="32"/>
      <c r="J21" s="40"/>
      <c r="K21" s="35"/>
      <c r="L21" s="32"/>
      <c r="M21" s="36"/>
      <c r="N21" s="37" t="n">
        <f aca="false">B21*C21+E21*F21+H21*I21+K21*L21</f>
        <v>0</v>
      </c>
      <c r="O21" s="38" t="n">
        <f aca="false">B21*D21+E21*G21+H21*J21+K21*M21</f>
        <v>0</v>
      </c>
    </row>
    <row r="22" customFormat="false" ht="12.75" hidden="false" customHeight="false" outlineLevel="0" collapsed="false">
      <c r="A22" s="27"/>
      <c r="B22" s="39"/>
      <c r="C22" s="32"/>
      <c r="D22" s="40"/>
      <c r="E22" s="31"/>
      <c r="F22" s="32"/>
      <c r="G22" s="33"/>
      <c r="H22" s="41"/>
      <c r="I22" s="32"/>
      <c r="J22" s="40"/>
      <c r="K22" s="35"/>
      <c r="L22" s="32"/>
      <c r="M22" s="36"/>
      <c r="N22" s="37" t="n">
        <f aca="false">B22*C22+E22*F22+H22*I22+K22*L22</f>
        <v>0</v>
      </c>
      <c r="O22" s="38" t="n">
        <f aca="false">B22*D22+E22*G22+H22*J22+K22*M22</f>
        <v>0</v>
      </c>
    </row>
    <row r="23" customFormat="false" ht="12.75" hidden="false" customHeight="false" outlineLevel="0" collapsed="false">
      <c r="A23" s="27"/>
      <c r="B23" s="39"/>
      <c r="C23" s="32"/>
      <c r="D23" s="40"/>
      <c r="E23" s="31"/>
      <c r="F23" s="32"/>
      <c r="G23" s="33"/>
      <c r="H23" s="41"/>
      <c r="I23" s="32"/>
      <c r="J23" s="40"/>
      <c r="K23" s="35"/>
      <c r="L23" s="32"/>
      <c r="M23" s="36"/>
      <c r="N23" s="37" t="n">
        <f aca="false">B23*C23+E23*F23+H23*I23+K23*L23</f>
        <v>0</v>
      </c>
      <c r="O23" s="38" t="n">
        <f aca="false">B23*D23+E23*G23+H23*J23+K23*M23</f>
        <v>0</v>
      </c>
    </row>
    <row r="24" customFormat="false" ht="12.75" hidden="false" customHeight="false" outlineLevel="0" collapsed="false">
      <c r="A24" s="27"/>
      <c r="B24" s="39"/>
      <c r="C24" s="32"/>
      <c r="D24" s="40"/>
      <c r="E24" s="31"/>
      <c r="F24" s="32"/>
      <c r="G24" s="33"/>
      <c r="H24" s="41"/>
      <c r="I24" s="32"/>
      <c r="J24" s="40"/>
      <c r="K24" s="35"/>
      <c r="L24" s="32"/>
      <c r="M24" s="36"/>
      <c r="N24" s="37" t="n">
        <f aca="false">B24*C24+E24*F24+H24*I24+K24*L24</f>
        <v>0</v>
      </c>
      <c r="O24" s="38" t="n">
        <f aca="false">B24*D24+E24*G24+H24*J24+K24*M24</f>
        <v>0</v>
      </c>
    </row>
    <row r="25" customFormat="false" ht="12.75" hidden="false" customHeight="false" outlineLevel="0" collapsed="false">
      <c r="A25" s="27"/>
      <c r="B25" s="39"/>
      <c r="C25" s="32"/>
      <c r="D25" s="40"/>
      <c r="E25" s="31"/>
      <c r="F25" s="32"/>
      <c r="G25" s="33"/>
      <c r="H25" s="41"/>
      <c r="I25" s="32"/>
      <c r="J25" s="40"/>
      <c r="K25" s="35"/>
      <c r="L25" s="32"/>
      <c r="M25" s="36"/>
      <c r="N25" s="37" t="n">
        <f aca="false">B25*C25+E25*F25+H25*I25+K25*L25</f>
        <v>0</v>
      </c>
      <c r="O25" s="38" t="n">
        <f aca="false">B25*D25+E25*G25+H25*J25+K25*M25</f>
        <v>0</v>
      </c>
    </row>
    <row r="26" customFormat="false" ht="12.75" hidden="false" customHeight="false" outlineLevel="0" collapsed="false">
      <c r="A26" s="27"/>
      <c r="B26" s="39"/>
      <c r="C26" s="32"/>
      <c r="D26" s="40"/>
      <c r="E26" s="31"/>
      <c r="F26" s="32"/>
      <c r="G26" s="33"/>
      <c r="H26" s="41"/>
      <c r="I26" s="32"/>
      <c r="J26" s="40"/>
      <c r="K26" s="35"/>
      <c r="L26" s="32"/>
      <c r="M26" s="36"/>
      <c r="N26" s="37" t="n">
        <f aca="false">B26*C26+E26*F26+H26*I26+K26*L26</f>
        <v>0</v>
      </c>
      <c r="O26" s="38" t="n">
        <f aca="false">B26*D26+E26*G26+H26*J26+K26*M26</f>
        <v>0</v>
      </c>
    </row>
    <row r="27" customFormat="false" ht="12.75" hidden="false" customHeight="false" outlineLevel="0" collapsed="false">
      <c r="A27" s="27"/>
      <c r="B27" s="39"/>
      <c r="C27" s="32"/>
      <c r="D27" s="40"/>
      <c r="E27" s="31"/>
      <c r="F27" s="32"/>
      <c r="G27" s="33"/>
      <c r="H27" s="41"/>
      <c r="I27" s="32"/>
      <c r="J27" s="40"/>
      <c r="K27" s="35"/>
      <c r="L27" s="32"/>
      <c r="M27" s="36"/>
      <c r="N27" s="37" t="n">
        <f aca="false">B27*C27+E27*F27+H27*I27+K27*L27</f>
        <v>0</v>
      </c>
      <c r="O27" s="38" t="n">
        <f aca="false">B27*D27+E27*G27+H27*J27+K27*M27</f>
        <v>0</v>
      </c>
    </row>
    <row r="28" customFormat="false" ht="12.75" hidden="false" customHeight="false" outlineLevel="0" collapsed="false">
      <c r="A28" s="27"/>
      <c r="B28" s="39"/>
      <c r="C28" s="32"/>
      <c r="D28" s="40"/>
      <c r="E28" s="31"/>
      <c r="F28" s="32"/>
      <c r="G28" s="33"/>
      <c r="H28" s="41"/>
      <c r="I28" s="32"/>
      <c r="J28" s="40"/>
      <c r="K28" s="35"/>
      <c r="L28" s="32"/>
      <c r="M28" s="36"/>
      <c r="N28" s="37" t="n">
        <f aca="false">B28*C28+E28*F28+H28*I28+K28*L28</f>
        <v>0</v>
      </c>
      <c r="O28" s="38" t="n">
        <f aca="false">B28*D28+E28*G28+H28*J28+K28*M28</f>
        <v>0</v>
      </c>
    </row>
    <row r="29" customFormat="false" ht="12.75" hidden="false" customHeight="false" outlineLevel="0" collapsed="false">
      <c r="A29" s="27"/>
      <c r="B29" s="39"/>
      <c r="C29" s="32"/>
      <c r="D29" s="40"/>
      <c r="E29" s="31"/>
      <c r="F29" s="32"/>
      <c r="G29" s="33"/>
      <c r="H29" s="41"/>
      <c r="I29" s="32"/>
      <c r="J29" s="40"/>
      <c r="K29" s="35"/>
      <c r="L29" s="32"/>
      <c r="M29" s="36"/>
      <c r="N29" s="37" t="n">
        <f aca="false">B29*C29+E29*F29+H29*I29+K29*L29</f>
        <v>0</v>
      </c>
      <c r="O29" s="38" t="n">
        <f aca="false">B29*D29+E29*G29+H29*J29+K29*M29</f>
        <v>0</v>
      </c>
    </row>
    <row r="30" customFormat="false" ht="12.75" hidden="false" customHeight="false" outlineLevel="0" collapsed="false">
      <c r="A30" s="27"/>
      <c r="B30" s="39"/>
      <c r="C30" s="32"/>
      <c r="D30" s="40"/>
      <c r="E30" s="31"/>
      <c r="F30" s="32"/>
      <c r="G30" s="33"/>
      <c r="H30" s="41"/>
      <c r="I30" s="32"/>
      <c r="J30" s="40"/>
      <c r="K30" s="35"/>
      <c r="L30" s="32"/>
      <c r="M30" s="36"/>
      <c r="N30" s="37" t="n">
        <f aca="false">B30*C30+E30*F30+H30*I30+K30*L30</f>
        <v>0</v>
      </c>
      <c r="O30" s="38" t="n">
        <f aca="false">B30*D30+E30*G30+H30*J30+K30*M30</f>
        <v>0</v>
      </c>
    </row>
    <row r="31" customFormat="false" ht="12.75" hidden="false" customHeight="false" outlineLevel="0" collapsed="false">
      <c r="A31" s="27"/>
      <c r="B31" s="39"/>
      <c r="C31" s="32"/>
      <c r="D31" s="40"/>
      <c r="E31" s="31"/>
      <c r="F31" s="32"/>
      <c r="G31" s="33"/>
      <c r="H31" s="41"/>
      <c r="I31" s="32"/>
      <c r="J31" s="40"/>
      <c r="K31" s="35"/>
      <c r="L31" s="32"/>
      <c r="M31" s="36"/>
      <c r="N31" s="37" t="n">
        <f aca="false">B31*C31+E31*F31+H31*I31+K31*L31</f>
        <v>0</v>
      </c>
      <c r="O31" s="38" t="n">
        <f aca="false">B31*D31+E31*G31+H31*J31+K31*M31</f>
        <v>0</v>
      </c>
    </row>
    <row r="32" customFormat="false" ht="12.75" hidden="false" customHeight="false" outlineLevel="0" collapsed="false">
      <c r="A32" s="27"/>
      <c r="B32" s="39"/>
      <c r="C32" s="32"/>
      <c r="D32" s="40"/>
      <c r="E32" s="31"/>
      <c r="F32" s="32"/>
      <c r="G32" s="33"/>
      <c r="H32" s="41"/>
      <c r="I32" s="32"/>
      <c r="J32" s="40"/>
      <c r="K32" s="35"/>
      <c r="L32" s="32"/>
      <c r="M32" s="36"/>
      <c r="N32" s="37" t="n">
        <f aca="false">B32*C32+E32*F32+H32*I32+K32*L32</f>
        <v>0</v>
      </c>
      <c r="O32" s="38" t="n">
        <f aca="false">B32*D32+E32*G32+H32*J32+K32*M32</f>
        <v>0</v>
      </c>
    </row>
    <row r="33" customFormat="false" ht="12.75" hidden="false" customHeight="false" outlineLevel="0" collapsed="false">
      <c r="A33" s="27"/>
      <c r="B33" s="39"/>
      <c r="C33" s="32"/>
      <c r="D33" s="40"/>
      <c r="E33" s="31"/>
      <c r="F33" s="32"/>
      <c r="G33" s="33"/>
      <c r="H33" s="41"/>
      <c r="I33" s="32"/>
      <c r="J33" s="40"/>
      <c r="K33" s="35"/>
      <c r="L33" s="32"/>
      <c r="M33" s="36"/>
      <c r="N33" s="37" t="n">
        <f aca="false">B33*C33+E33*F33+H33*I33+K33*L33</f>
        <v>0</v>
      </c>
      <c r="O33" s="38" t="n">
        <f aca="false">B33*D33+E33*G33+H33*J33+K33*M33</f>
        <v>0</v>
      </c>
    </row>
    <row r="34" customFormat="false" ht="12.75" hidden="false" customHeight="false" outlineLevel="0" collapsed="false">
      <c r="A34" s="27"/>
      <c r="B34" s="39"/>
      <c r="C34" s="32"/>
      <c r="D34" s="40"/>
      <c r="E34" s="31"/>
      <c r="F34" s="32"/>
      <c r="G34" s="33"/>
      <c r="H34" s="41"/>
      <c r="I34" s="32"/>
      <c r="J34" s="40"/>
      <c r="K34" s="35"/>
      <c r="L34" s="32"/>
      <c r="M34" s="36"/>
      <c r="N34" s="37" t="n">
        <f aca="false">B34*C34+E34*F34+H34*I34+K34*L34</f>
        <v>0</v>
      </c>
      <c r="O34" s="38" t="n">
        <f aca="false">B34*D34+E34*G34+H34*J34+K34*M34</f>
        <v>0</v>
      </c>
    </row>
    <row r="35" customFormat="false" ht="12.75" hidden="false" customHeight="false" outlineLevel="0" collapsed="false">
      <c r="A35" s="27"/>
      <c r="B35" s="39"/>
      <c r="C35" s="32"/>
      <c r="D35" s="40"/>
      <c r="E35" s="31"/>
      <c r="F35" s="32"/>
      <c r="G35" s="33"/>
      <c r="H35" s="41"/>
      <c r="I35" s="32"/>
      <c r="J35" s="40"/>
      <c r="K35" s="35"/>
      <c r="L35" s="32"/>
      <c r="M35" s="36"/>
      <c r="N35" s="37" t="n">
        <f aca="false">B35*C35+E35*F35+H35*I35+K35*L35</f>
        <v>0</v>
      </c>
      <c r="O35" s="38" t="n">
        <f aca="false">B35*D35+E35*G35+H35*J35+K35*M35</f>
        <v>0</v>
      </c>
    </row>
    <row r="36" customFormat="false" ht="12.75" hidden="false" customHeight="false" outlineLevel="0" collapsed="false">
      <c r="A36" s="27"/>
      <c r="B36" s="39"/>
      <c r="C36" s="32"/>
      <c r="D36" s="40"/>
      <c r="E36" s="31"/>
      <c r="F36" s="32"/>
      <c r="G36" s="33"/>
      <c r="H36" s="41"/>
      <c r="I36" s="32"/>
      <c r="J36" s="40"/>
      <c r="K36" s="35"/>
      <c r="L36" s="32"/>
      <c r="M36" s="36"/>
      <c r="N36" s="37" t="n">
        <f aca="false">B36*C36+E36*F36+H36*I36+K36*L36</f>
        <v>0</v>
      </c>
      <c r="O36" s="38" t="n">
        <f aca="false">B36*D36+E36*G36+H36*J36+K36*M36</f>
        <v>0</v>
      </c>
    </row>
    <row r="37" customFormat="false" ht="12.75" hidden="false" customHeight="false" outlineLevel="0" collapsed="false">
      <c r="A37" s="27"/>
      <c r="B37" s="39"/>
      <c r="C37" s="32"/>
      <c r="D37" s="40"/>
      <c r="E37" s="31"/>
      <c r="F37" s="32"/>
      <c r="G37" s="33"/>
      <c r="H37" s="41"/>
      <c r="I37" s="32"/>
      <c r="J37" s="40"/>
      <c r="K37" s="35"/>
      <c r="L37" s="32"/>
      <c r="M37" s="36"/>
      <c r="N37" s="37" t="n">
        <f aca="false">B37*C37+E37*F37+H37*I37+K37*L37</f>
        <v>0</v>
      </c>
      <c r="O37" s="38" t="n">
        <f aca="false">B37*D37+E37*G37+H37*J37+K37*M37</f>
        <v>0</v>
      </c>
    </row>
    <row r="38" customFormat="false" ht="12.75" hidden="false" customHeight="false" outlineLevel="0" collapsed="false">
      <c r="A38" s="27"/>
      <c r="B38" s="39"/>
      <c r="C38" s="32"/>
      <c r="D38" s="40"/>
      <c r="E38" s="31"/>
      <c r="F38" s="32"/>
      <c r="G38" s="33"/>
      <c r="H38" s="41"/>
      <c r="I38" s="32"/>
      <c r="J38" s="40"/>
      <c r="K38" s="35"/>
      <c r="L38" s="32"/>
      <c r="M38" s="36"/>
      <c r="N38" s="37" t="n">
        <f aca="false">B38*C38+E38*F38+H38*I38+K38*L38</f>
        <v>0</v>
      </c>
      <c r="O38" s="38" t="n">
        <f aca="false">B38*D38+E38*G38+H38*J38+K38*M38</f>
        <v>0</v>
      </c>
    </row>
    <row r="39" customFormat="false" ht="12.75" hidden="false" customHeight="false" outlineLevel="0" collapsed="false">
      <c r="A39" s="27"/>
      <c r="B39" s="39"/>
      <c r="C39" s="32"/>
      <c r="D39" s="40"/>
      <c r="E39" s="31"/>
      <c r="F39" s="32"/>
      <c r="G39" s="33"/>
      <c r="H39" s="41"/>
      <c r="I39" s="32"/>
      <c r="J39" s="40"/>
      <c r="K39" s="35"/>
      <c r="L39" s="32"/>
      <c r="M39" s="36"/>
      <c r="N39" s="37" t="n">
        <f aca="false">B39*C39+E39*F39+H39*I39+K39*L39</f>
        <v>0</v>
      </c>
      <c r="O39" s="38" t="n">
        <f aca="false">B39*D39+E39*G39+H39*J39+K39*M39</f>
        <v>0</v>
      </c>
    </row>
    <row r="40" customFormat="false" ht="12.75" hidden="false" customHeight="false" outlineLevel="0" collapsed="false">
      <c r="A40" s="27"/>
      <c r="B40" s="39"/>
      <c r="C40" s="32"/>
      <c r="D40" s="40"/>
      <c r="E40" s="31"/>
      <c r="F40" s="32"/>
      <c r="G40" s="33"/>
      <c r="H40" s="41"/>
      <c r="I40" s="32"/>
      <c r="J40" s="40"/>
      <c r="K40" s="35"/>
      <c r="L40" s="32"/>
      <c r="M40" s="36"/>
      <c r="N40" s="37" t="n">
        <f aca="false">B40*C40+E40*F40+H40*I40+K40*L40</f>
        <v>0</v>
      </c>
      <c r="O40" s="38" t="n">
        <f aca="false">B40*D40+E40*G40+H40*J40+K40*M40</f>
        <v>0</v>
      </c>
    </row>
    <row r="41" customFormat="false" ht="12.75" hidden="false" customHeight="false" outlineLevel="0" collapsed="false">
      <c r="A41" s="27"/>
      <c r="B41" s="39"/>
      <c r="C41" s="32"/>
      <c r="D41" s="40"/>
      <c r="E41" s="31"/>
      <c r="F41" s="32"/>
      <c r="G41" s="33"/>
      <c r="H41" s="41"/>
      <c r="I41" s="32"/>
      <c r="J41" s="40"/>
      <c r="K41" s="35"/>
      <c r="L41" s="32"/>
      <c r="M41" s="36"/>
      <c r="N41" s="37" t="n">
        <f aca="false">B41*C41+E41*F41+H41*I41+K41*L41</f>
        <v>0</v>
      </c>
      <c r="O41" s="38" t="n">
        <f aca="false">B41*D41+E41*G41+H41*J41+K41*M41</f>
        <v>0</v>
      </c>
    </row>
    <row r="42" customFormat="false" ht="12.75" hidden="false" customHeight="false" outlineLevel="0" collapsed="false">
      <c r="A42" s="27"/>
      <c r="B42" s="39"/>
      <c r="C42" s="32"/>
      <c r="D42" s="40"/>
      <c r="E42" s="31"/>
      <c r="F42" s="32"/>
      <c r="G42" s="33"/>
      <c r="H42" s="41"/>
      <c r="I42" s="32"/>
      <c r="J42" s="40"/>
      <c r="K42" s="35"/>
      <c r="L42" s="32"/>
      <c r="M42" s="36"/>
      <c r="N42" s="37" t="n">
        <f aca="false">B42*C42+E42*F42+H42*I42+K42*L42</f>
        <v>0</v>
      </c>
      <c r="O42" s="38" t="n">
        <f aca="false">B42*D42+E42*G42+H42*J42+K42*M42</f>
        <v>0</v>
      </c>
    </row>
    <row r="43" customFormat="false" ht="12.75" hidden="false" customHeight="false" outlineLevel="0" collapsed="false">
      <c r="A43" s="27"/>
      <c r="B43" s="39"/>
      <c r="C43" s="32"/>
      <c r="D43" s="40"/>
      <c r="E43" s="31"/>
      <c r="F43" s="32"/>
      <c r="G43" s="33"/>
      <c r="H43" s="41"/>
      <c r="I43" s="32"/>
      <c r="J43" s="40"/>
      <c r="K43" s="35"/>
      <c r="L43" s="32"/>
      <c r="M43" s="36"/>
      <c r="N43" s="37" t="n">
        <f aca="false">B43*C43+E43*F43+H43*I43+K43*L43</f>
        <v>0</v>
      </c>
      <c r="O43" s="38" t="n">
        <f aca="false">B43*D43+E43*G43+H43*J43+K43*M43</f>
        <v>0</v>
      </c>
    </row>
    <row r="44" customFormat="false" ht="12.75" hidden="false" customHeight="false" outlineLevel="0" collapsed="false">
      <c r="A44" s="27"/>
      <c r="B44" s="39"/>
      <c r="C44" s="32"/>
      <c r="D44" s="40"/>
      <c r="E44" s="31"/>
      <c r="F44" s="32"/>
      <c r="G44" s="33"/>
      <c r="H44" s="41"/>
      <c r="I44" s="32"/>
      <c r="J44" s="40"/>
      <c r="K44" s="35"/>
      <c r="L44" s="32"/>
      <c r="M44" s="36"/>
      <c r="N44" s="37" t="n">
        <f aca="false">B44*C44+E44*F44+H44*I44+K44*L44</f>
        <v>0</v>
      </c>
      <c r="O44" s="38" t="n">
        <f aca="false">B44*D44+E44*G44+H44*J44+K44*M44</f>
        <v>0</v>
      </c>
    </row>
    <row r="45" customFormat="false" ht="12.75" hidden="false" customHeight="false" outlineLevel="0" collapsed="false">
      <c r="A45" s="27"/>
      <c r="B45" s="39"/>
      <c r="C45" s="32"/>
      <c r="D45" s="40"/>
      <c r="E45" s="31"/>
      <c r="F45" s="32"/>
      <c r="G45" s="33"/>
      <c r="H45" s="41"/>
      <c r="I45" s="32"/>
      <c r="J45" s="40"/>
      <c r="K45" s="35"/>
      <c r="L45" s="32"/>
      <c r="M45" s="36"/>
      <c r="N45" s="37" t="n">
        <f aca="false">B45*C45+E45*F45+H45*I45+K45*L45</f>
        <v>0</v>
      </c>
      <c r="O45" s="38" t="n">
        <f aca="false">B45*D45+E45*G45+H45*J45+K45*M45</f>
        <v>0</v>
      </c>
    </row>
    <row r="46" customFormat="false" ht="12.75" hidden="false" customHeight="false" outlineLevel="0" collapsed="false">
      <c r="A46" s="27"/>
      <c r="B46" s="39"/>
      <c r="C46" s="32"/>
      <c r="D46" s="40"/>
      <c r="E46" s="31"/>
      <c r="F46" s="32"/>
      <c r="G46" s="33"/>
      <c r="H46" s="41"/>
      <c r="I46" s="32"/>
      <c r="J46" s="40"/>
      <c r="K46" s="35"/>
      <c r="L46" s="32"/>
      <c r="M46" s="36"/>
      <c r="N46" s="37" t="n">
        <f aca="false">B46*C46+E46*F46+H46*I46+K46*L46</f>
        <v>0</v>
      </c>
      <c r="O46" s="38" t="n">
        <f aca="false">B46*D46+E46*G46+H46*J46+K46*M46</f>
        <v>0</v>
      </c>
    </row>
    <row r="47" customFormat="false" ht="12.75" hidden="false" customHeight="false" outlineLevel="0" collapsed="false">
      <c r="A47" s="27"/>
      <c r="B47" s="39"/>
      <c r="C47" s="32"/>
      <c r="D47" s="40"/>
      <c r="E47" s="31"/>
      <c r="F47" s="32"/>
      <c r="G47" s="33"/>
      <c r="H47" s="41"/>
      <c r="I47" s="32"/>
      <c r="J47" s="40"/>
      <c r="K47" s="35"/>
      <c r="L47" s="32"/>
      <c r="M47" s="36"/>
      <c r="N47" s="37" t="n">
        <f aca="false">B47*C47+E47*F47+H47*I47+K47*L47</f>
        <v>0</v>
      </c>
      <c r="O47" s="38" t="n">
        <f aca="false">B47*D47+E47*G47+H47*J47+K47*M47</f>
        <v>0</v>
      </c>
    </row>
    <row r="48" customFormat="false" ht="12.75" hidden="false" customHeight="false" outlineLevel="0" collapsed="false">
      <c r="A48" s="27"/>
      <c r="B48" s="39"/>
      <c r="C48" s="32"/>
      <c r="D48" s="40"/>
      <c r="E48" s="31"/>
      <c r="F48" s="32"/>
      <c r="G48" s="33"/>
      <c r="H48" s="41"/>
      <c r="I48" s="32"/>
      <c r="J48" s="40"/>
      <c r="K48" s="35"/>
      <c r="L48" s="32"/>
      <c r="M48" s="36"/>
      <c r="N48" s="37" t="n">
        <f aca="false">B48*C48+E48*F48+H48*I48+K48*L48</f>
        <v>0</v>
      </c>
      <c r="O48" s="38" t="n">
        <f aca="false">B48*D48+E48*G48+H48*J48+K48*M48</f>
        <v>0</v>
      </c>
    </row>
    <row r="49" customFormat="false" ht="12.75" hidden="false" customHeight="false" outlineLevel="0" collapsed="false">
      <c r="A49" s="27"/>
      <c r="B49" s="39"/>
      <c r="C49" s="32"/>
      <c r="D49" s="40"/>
      <c r="E49" s="31"/>
      <c r="F49" s="32"/>
      <c r="G49" s="33"/>
      <c r="H49" s="41"/>
      <c r="I49" s="32"/>
      <c r="J49" s="40"/>
      <c r="K49" s="35"/>
      <c r="L49" s="32"/>
      <c r="M49" s="36"/>
      <c r="N49" s="37" t="n">
        <f aca="false">B49*C49+E49*F49+H49*I49+K49*L49</f>
        <v>0</v>
      </c>
      <c r="O49" s="38" t="n">
        <f aca="false">B49*D49+E49*G49+H49*J49+K49*M49</f>
        <v>0</v>
      </c>
    </row>
    <row r="50" customFormat="false" ht="12.75" hidden="false" customHeight="false" outlineLevel="0" collapsed="false">
      <c r="A50" s="27"/>
      <c r="B50" s="39"/>
      <c r="C50" s="32"/>
      <c r="D50" s="40"/>
      <c r="E50" s="31"/>
      <c r="F50" s="32"/>
      <c r="G50" s="33"/>
      <c r="H50" s="41"/>
      <c r="I50" s="32"/>
      <c r="J50" s="40"/>
      <c r="K50" s="35"/>
      <c r="L50" s="32"/>
      <c r="M50" s="36"/>
      <c r="N50" s="37" t="n">
        <f aca="false">B50*C50+E50*F50+H50*I50+K50*L50</f>
        <v>0</v>
      </c>
      <c r="O50" s="38" t="n">
        <f aca="false">B50*D50+E50*G50+H50*J50+K50*M50</f>
        <v>0</v>
      </c>
    </row>
    <row r="51" customFormat="false" ht="12.75" hidden="false" customHeight="false" outlineLevel="0" collapsed="false">
      <c r="A51" s="27"/>
      <c r="B51" s="39"/>
      <c r="C51" s="32"/>
      <c r="D51" s="40"/>
      <c r="E51" s="31"/>
      <c r="F51" s="32"/>
      <c r="G51" s="33"/>
      <c r="H51" s="41"/>
      <c r="I51" s="32"/>
      <c r="J51" s="40"/>
      <c r="K51" s="35"/>
      <c r="L51" s="32"/>
      <c r="M51" s="36"/>
      <c r="N51" s="37" t="n">
        <f aca="false">B51*C51+E51*F51+H51*I51+K51*L51</f>
        <v>0</v>
      </c>
      <c r="O51" s="38" t="n">
        <f aca="false">B51*D51+E51*G51+H51*J51+K51*M51</f>
        <v>0</v>
      </c>
    </row>
    <row r="52" customFormat="false" ht="12.75" hidden="false" customHeight="false" outlineLevel="0" collapsed="false">
      <c r="A52" s="27"/>
      <c r="B52" s="39"/>
      <c r="C52" s="32"/>
      <c r="D52" s="40"/>
      <c r="E52" s="31"/>
      <c r="F52" s="32"/>
      <c r="G52" s="33"/>
      <c r="H52" s="41"/>
      <c r="I52" s="32"/>
      <c r="J52" s="40"/>
      <c r="K52" s="35"/>
      <c r="L52" s="32"/>
      <c r="M52" s="36"/>
      <c r="N52" s="37" t="n">
        <f aca="false">B52*C52+E52*F52+H52*I52+K52*L52</f>
        <v>0</v>
      </c>
      <c r="O52" s="38" t="n">
        <f aca="false">B52*D52+E52*G52+H52*J52+K52*M52</f>
        <v>0</v>
      </c>
    </row>
    <row r="53" customFormat="false" ht="12.75" hidden="false" customHeight="false" outlineLevel="0" collapsed="false">
      <c r="A53" s="27"/>
      <c r="B53" s="39"/>
      <c r="C53" s="32"/>
      <c r="D53" s="40"/>
      <c r="E53" s="31"/>
      <c r="F53" s="32"/>
      <c r="G53" s="33"/>
      <c r="H53" s="41"/>
      <c r="I53" s="32"/>
      <c r="J53" s="40"/>
      <c r="K53" s="35"/>
      <c r="L53" s="32"/>
      <c r="M53" s="36"/>
      <c r="N53" s="37" t="n">
        <f aca="false">B53*C53+E53*F53+H53*I53+K53*L53</f>
        <v>0</v>
      </c>
      <c r="O53" s="38" t="n">
        <f aca="false">B53*D53+E53*G53+H53*J53+K53*M53</f>
        <v>0</v>
      </c>
    </row>
    <row r="54" customFormat="false" ht="12.75" hidden="false" customHeight="false" outlineLevel="0" collapsed="false">
      <c r="A54" s="27"/>
      <c r="B54" s="39"/>
      <c r="C54" s="32"/>
      <c r="D54" s="40"/>
      <c r="E54" s="31"/>
      <c r="F54" s="32"/>
      <c r="G54" s="33"/>
      <c r="H54" s="41"/>
      <c r="I54" s="32"/>
      <c r="J54" s="40"/>
      <c r="K54" s="35"/>
      <c r="L54" s="32"/>
      <c r="M54" s="36"/>
      <c r="N54" s="37" t="n">
        <f aca="false">B54*C54+E54*F54+H54*I54+K54*L54</f>
        <v>0</v>
      </c>
      <c r="O54" s="38" t="n">
        <f aca="false">B54*D54+E54*G54+H54*J54+K54*M54</f>
        <v>0</v>
      </c>
    </row>
    <row r="55" customFormat="false" ht="12.75" hidden="false" customHeight="false" outlineLevel="0" collapsed="false">
      <c r="A55" s="27"/>
      <c r="B55" s="39"/>
      <c r="C55" s="32"/>
      <c r="D55" s="40"/>
      <c r="E55" s="31"/>
      <c r="F55" s="32"/>
      <c r="G55" s="33"/>
      <c r="H55" s="41"/>
      <c r="I55" s="32"/>
      <c r="J55" s="40"/>
      <c r="K55" s="35"/>
      <c r="L55" s="32"/>
      <c r="M55" s="36"/>
      <c r="N55" s="37" t="n">
        <f aca="false">B55*C55+E55*F55+H55*I55+K55*L55</f>
        <v>0</v>
      </c>
      <c r="O55" s="38" t="n">
        <f aca="false">B55*D55+E55*G55+H55*J55+K55*M55</f>
        <v>0</v>
      </c>
    </row>
    <row r="56" customFormat="false" ht="12.75" hidden="false" customHeight="false" outlineLevel="0" collapsed="false">
      <c r="A56" s="27"/>
      <c r="B56" s="39"/>
      <c r="C56" s="32"/>
      <c r="D56" s="40"/>
      <c r="E56" s="31"/>
      <c r="F56" s="32"/>
      <c r="G56" s="33"/>
      <c r="H56" s="41"/>
      <c r="I56" s="32"/>
      <c r="J56" s="40"/>
      <c r="K56" s="35"/>
      <c r="L56" s="32"/>
      <c r="M56" s="36"/>
      <c r="N56" s="37" t="n">
        <f aca="false">B56*C56+E56*F56+H56*I56+K56*L56</f>
        <v>0</v>
      </c>
      <c r="O56" s="38" t="n">
        <f aca="false">B56*D56+E56*G56+H56*J56+K56*M56</f>
        <v>0</v>
      </c>
    </row>
    <row r="57" customFormat="false" ht="12.75" hidden="false" customHeight="false" outlineLevel="0" collapsed="false">
      <c r="A57" s="27"/>
      <c r="B57" s="39"/>
      <c r="C57" s="32"/>
      <c r="D57" s="40"/>
      <c r="E57" s="31"/>
      <c r="F57" s="32"/>
      <c r="G57" s="33"/>
      <c r="H57" s="41"/>
      <c r="I57" s="32"/>
      <c r="J57" s="40"/>
      <c r="K57" s="35"/>
      <c r="L57" s="32"/>
      <c r="M57" s="36"/>
      <c r="N57" s="37" t="n">
        <f aca="false">B57*C57+E57*F57+H57*I57+K57*L57</f>
        <v>0</v>
      </c>
      <c r="O57" s="38" t="n">
        <f aca="false">B57*D57+E57*G57+H57*J57+K57*M57</f>
        <v>0</v>
      </c>
    </row>
    <row r="58" customFormat="false" ht="12.75" hidden="false" customHeight="false" outlineLevel="0" collapsed="false">
      <c r="A58" s="27"/>
      <c r="B58" s="39"/>
      <c r="C58" s="32"/>
      <c r="D58" s="40"/>
      <c r="E58" s="31"/>
      <c r="F58" s="32"/>
      <c r="G58" s="33"/>
      <c r="H58" s="41"/>
      <c r="I58" s="32"/>
      <c r="J58" s="40"/>
      <c r="K58" s="35"/>
      <c r="L58" s="32"/>
      <c r="M58" s="36"/>
      <c r="N58" s="37" t="n">
        <f aca="false">B58*C58+E58*F58+H58*I58+K58*L58</f>
        <v>0</v>
      </c>
      <c r="O58" s="38" t="n">
        <f aca="false">B58*D58+E58*G58+H58*J58+K58*M58</f>
        <v>0</v>
      </c>
    </row>
    <row r="59" customFormat="false" ht="12.75" hidden="false" customHeight="false" outlineLevel="0" collapsed="false">
      <c r="A59" s="27"/>
      <c r="B59" s="39"/>
      <c r="C59" s="32"/>
      <c r="D59" s="40"/>
      <c r="E59" s="31"/>
      <c r="F59" s="32"/>
      <c r="G59" s="33"/>
      <c r="H59" s="41"/>
      <c r="I59" s="32"/>
      <c r="J59" s="40"/>
      <c r="K59" s="35"/>
      <c r="L59" s="32"/>
      <c r="M59" s="36"/>
      <c r="N59" s="37" t="n">
        <f aca="false">B59*C59+E59*F59+H59*I59+K59*L59</f>
        <v>0</v>
      </c>
      <c r="O59" s="38" t="n">
        <f aca="false">B59*D59+E59*G59+H59*J59+K59*M59</f>
        <v>0</v>
      </c>
    </row>
    <row r="60" customFormat="false" ht="12.75" hidden="false" customHeight="false" outlineLevel="0" collapsed="false">
      <c r="A60" s="27"/>
      <c r="B60" s="39"/>
      <c r="C60" s="32"/>
      <c r="D60" s="40"/>
      <c r="E60" s="31"/>
      <c r="F60" s="32"/>
      <c r="G60" s="33"/>
      <c r="H60" s="41"/>
      <c r="I60" s="32"/>
      <c r="J60" s="40"/>
      <c r="K60" s="35"/>
      <c r="L60" s="32"/>
      <c r="M60" s="36"/>
      <c r="N60" s="37" t="n">
        <f aca="false">B60*C60+E60*F60+H60*I60+K60*L60</f>
        <v>0</v>
      </c>
      <c r="O60" s="38" t="n">
        <f aca="false">B60*D60+E60*G60+H60*J60+K60*M60</f>
        <v>0</v>
      </c>
    </row>
    <row r="61" customFormat="false" ht="12.75" hidden="false" customHeight="false" outlineLevel="0" collapsed="false">
      <c r="A61" s="27"/>
      <c r="B61" s="39"/>
      <c r="C61" s="32"/>
      <c r="D61" s="40"/>
      <c r="E61" s="31"/>
      <c r="F61" s="32"/>
      <c r="G61" s="33"/>
      <c r="H61" s="41"/>
      <c r="I61" s="32"/>
      <c r="J61" s="40"/>
      <c r="K61" s="35"/>
      <c r="L61" s="32"/>
      <c r="M61" s="36"/>
      <c r="N61" s="37" t="n">
        <f aca="false">B61*C61+E61*F61+H61*I61+K61*L61</f>
        <v>0</v>
      </c>
      <c r="O61" s="38" t="n">
        <f aca="false">B61*D61+E61*G61+H61*J61+K61*M61</f>
        <v>0</v>
      </c>
    </row>
    <row r="62" customFormat="false" ht="12.75" hidden="false" customHeight="false" outlineLevel="0" collapsed="false">
      <c r="A62" s="27"/>
      <c r="B62" s="39"/>
      <c r="C62" s="32"/>
      <c r="D62" s="40"/>
      <c r="E62" s="31"/>
      <c r="F62" s="32"/>
      <c r="G62" s="33"/>
      <c r="H62" s="41"/>
      <c r="I62" s="32"/>
      <c r="J62" s="40"/>
      <c r="K62" s="35"/>
      <c r="L62" s="32"/>
      <c r="M62" s="36"/>
      <c r="N62" s="37" t="n">
        <f aca="false">B62*C62+E62*F62+H62*I62+K62*L62</f>
        <v>0</v>
      </c>
      <c r="O62" s="38" t="n">
        <f aca="false">B62*D62+E62*G62+H62*J62+K62*M62</f>
        <v>0</v>
      </c>
    </row>
    <row r="63" customFormat="false" ht="12.75" hidden="false" customHeight="false" outlineLevel="0" collapsed="false">
      <c r="A63" s="27"/>
      <c r="B63" s="39"/>
      <c r="C63" s="32"/>
      <c r="D63" s="40"/>
      <c r="E63" s="31"/>
      <c r="F63" s="32"/>
      <c r="G63" s="33"/>
      <c r="H63" s="41"/>
      <c r="I63" s="32"/>
      <c r="J63" s="40"/>
      <c r="K63" s="35"/>
      <c r="L63" s="32"/>
      <c r="M63" s="36"/>
      <c r="N63" s="37" t="n">
        <f aca="false">B63*C63+E63*F63+H63*I63+K63*L63</f>
        <v>0</v>
      </c>
      <c r="O63" s="38" t="n">
        <f aca="false">B63*D63+E63*G63+H63*J63+K63*M63</f>
        <v>0</v>
      </c>
    </row>
    <row r="64" customFormat="false" ht="12.75" hidden="false" customHeight="false" outlineLevel="0" collapsed="false">
      <c r="A64" s="27"/>
      <c r="B64" s="39"/>
      <c r="C64" s="32"/>
      <c r="D64" s="40"/>
      <c r="E64" s="31"/>
      <c r="F64" s="32"/>
      <c r="G64" s="33"/>
      <c r="H64" s="41"/>
      <c r="I64" s="32"/>
      <c r="J64" s="40"/>
      <c r="K64" s="35"/>
      <c r="L64" s="32"/>
      <c r="M64" s="36"/>
      <c r="N64" s="37" t="n">
        <f aca="false">B64*C64+E64*F64+H64*I64+K64*L64</f>
        <v>0</v>
      </c>
      <c r="O64" s="38" t="n">
        <f aca="false">B64*D64+E64*G64+H64*J64+K64*M64</f>
        <v>0</v>
      </c>
    </row>
    <row r="65" customFormat="false" ht="12.75" hidden="false" customHeight="false" outlineLevel="0" collapsed="false">
      <c r="A65" s="27"/>
      <c r="B65" s="39"/>
      <c r="C65" s="32"/>
      <c r="D65" s="40"/>
      <c r="E65" s="31"/>
      <c r="F65" s="32"/>
      <c r="G65" s="33"/>
      <c r="H65" s="41"/>
      <c r="I65" s="32"/>
      <c r="J65" s="40"/>
      <c r="K65" s="35"/>
      <c r="L65" s="32"/>
      <c r="M65" s="36"/>
      <c r="N65" s="37" t="n">
        <f aca="false">B65*C65+E65*F65+H65*I65+K65*L65</f>
        <v>0</v>
      </c>
      <c r="O65" s="38" t="n">
        <f aca="false">B65*D65+E65*G65+H65*J65+K65*M65</f>
        <v>0</v>
      </c>
    </row>
    <row r="66" customFormat="false" ht="12.75" hidden="false" customHeight="false" outlineLevel="0" collapsed="false">
      <c r="A66" s="27"/>
      <c r="B66" s="39"/>
      <c r="C66" s="32"/>
      <c r="D66" s="40"/>
      <c r="E66" s="31"/>
      <c r="F66" s="32"/>
      <c r="G66" s="33"/>
      <c r="H66" s="41"/>
      <c r="I66" s="32"/>
      <c r="J66" s="40"/>
      <c r="K66" s="35"/>
      <c r="L66" s="32"/>
      <c r="M66" s="36"/>
      <c r="N66" s="37" t="n">
        <f aca="false">B66*C66+E66*F66+H66*I66+K66*L66</f>
        <v>0</v>
      </c>
      <c r="O66" s="38" t="n">
        <f aca="false">B66*D66+E66*G66+H66*J66+K66*M66</f>
        <v>0</v>
      </c>
    </row>
    <row r="67" customFormat="false" ht="12.75" hidden="false" customHeight="false" outlineLevel="0" collapsed="false">
      <c r="A67" s="27"/>
      <c r="B67" s="39"/>
      <c r="C67" s="32"/>
      <c r="D67" s="40"/>
      <c r="E67" s="31"/>
      <c r="F67" s="32"/>
      <c r="G67" s="33"/>
      <c r="H67" s="41"/>
      <c r="I67" s="32"/>
      <c r="J67" s="40"/>
      <c r="K67" s="35"/>
      <c r="L67" s="32"/>
      <c r="M67" s="36"/>
      <c r="N67" s="37" t="n">
        <f aca="false">B67*C67+E67*F67+H67*I67+K67*L67</f>
        <v>0</v>
      </c>
      <c r="O67" s="38" t="n">
        <f aca="false">B67*D67+E67*G67+H67*J67+K67*M67</f>
        <v>0</v>
      </c>
    </row>
    <row r="68" customFormat="false" ht="12.75" hidden="false" customHeight="false" outlineLevel="0" collapsed="false">
      <c r="A68" s="27"/>
      <c r="B68" s="39"/>
      <c r="C68" s="32"/>
      <c r="D68" s="40"/>
      <c r="E68" s="31"/>
      <c r="F68" s="32"/>
      <c r="G68" s="33"/>
      <c r="H68" s="41"/>
      <c r="I68" s="32"/>
      <c r="J68" s="40"/>
      <c r="K68" s="35"/>
      <c r="L68" s="32"/>
      <c r="M68" s="36"/>
      <c r="N68" s="37" t="n">
        <f aca="false">B68*C68+E68*F68+H68*I68+K68*L68</f>
        <v>0</v>
      </c>
      <c r="O68" s="38" t="n">
        <f aca="false">B68*D68+E68*G68+H68*J68+K68*M68</f>
        <v>0</v>
      </c>
    </row>
    <row r="69" customFormat="false" ht="12.75" hidden="false" customHeight="false" outlineLevel="0" collapsed="false">
      <c r="A69" s="27"/>
      <c r="B69" s="39"/>
      <c r="C69" s="32"/>
      <c r="D69" s="40"/>
      <c r="E69" s="31"/>
      <c r="F69" s="32"/>
      <c r="G69" s="33"/>
      <c r="H69" s="41"/>
      <c r="I69" s="32"/>
      <c r="J69" s="40"/>
      <c r="K69" s="35"/>
      <c r="L69" s="32"/>
      <c r="M69" s="36"/>
      <c r="N69" s="37" t="n">
        <f aca="false">B69*C69+E69*F69+H69*I69+K69*L69</f>
        <v>0</v>
      </c>
      <c r="O69" s="38" t="n">
        <f aca="false">B69*D69+E69*G69+H69*J69+K69*M69</f>
        <v>0</v>
      </c>
    </row>
    <row r="70" customFormat="false" ht="12.75" hidden="false" customHeight="false" outlineLevel="0" collapsed="false">
      <c r="A70" s="27"/>
      <c r="B70" s="39"/>
      <c r="C70" s="32"/>
      <c r="D70" s="40"/>
      <c r="E70" s="31"/>
      <c r="F70" s="32"/>
      <c r="G70" s="33"/>
      <c r="H70" s="41"/>
      <c r="I70" s="32"/>
      <c r="J70" s="40"/>
      <c r="K70" s="35"/>
      <c r="L70" s="32"/>
      <c r="M70" s="36"/>
      <c r="N70" s="37" t="n">
        <f aca="false">B70*C70+E70*F70+H70*I70+K70*L70</f>
        <v>0</v>
      </c>
      <c r="O70" s="38" t="n">
        <f aca="false">B70*D70+E70*G70+H70*J70+K70*M70</f>
        <v>0</v>
      </c>
    </row>
    <row r="71" customFormat="false" ht="12.75" hidden="false" customHeight="false" outlineLevel="0" collapsed="false">
      <c r="A71" s="27"/>
      <c r="B71" s="39"/>
      <c r="C71" s="32"/>
      <c r="D71" s="40"/>
      <c r="E71" s="31"/>
      <c r="F71" s="32"/>
      <c r="G71" s="33"/>
      <c r="H71" s="41"/>
      <c r="I71" s="32"/>
      <c r="J71" s="40"/>
      <c r="K71" s="35"/>
      <c r="L71" s="32"/>
      <c r="M71" s="36"/>
      <c r="N71" s="37" t="n">
        <f aca="false">B71*C71+E71*F71+H71*I71+K71*L71</f>
        <v>0</v>
      </c>
      <c r="O71" s="38" t="n">
        <f aca="false">B71*D71+E71*G71+H71*J71+K71*M71</f>
        <v>0</v>
      </c>
    </row>
    <row r="72" customFormat="false" ht="12.75" hidden="false" customHeight="false" outlineLevel="0" collapsed="false">
      <c r="A72" s="27"/>
      <c r="B72" s="39"/>
      <c r="C72" s="32"/>
      <c r="D72" s="40"/>
      <c r="E72" s="31"/>
      <c r="F72" s="32"/>
      <c r="G72" s="33"/>
      <c r="H72" s="41"/>
      <c r="I72" s="32"/>
      <c r="J72" s="40"/>
      <c r="K72" s="35"/>
      <c r="L72" s="32"/>
      <c r="M72" s="36"/>
      <c r="N72" s="37" t="n">
        <f aca="false">B72*C72+E72*F72+H72*I72+K72*L72</f>
        <v>0</v>
      </c>
      <c r="O72" s="38" t="n">
        <f aca="false">B72*D72+E72*G72+H72*J72+K72*M72</f>
        <v>0</v>
      </c>
    </row>
    <row r="73" customFormat="false" ht="12.75" hidden="false" customHeight="false" outlineLevel="0" collapsed="false">
      <c r="A73" s="27"/>
      <c r="B73" s="39"/>
      <c r="C73" s="32"/>
      <c r="D73" s="40"/>
      <c r="E73" s="31"/>
      <c r="F73" s="32"/>
      <c r="G73" s="33"/>
      <c r="H73" s="41"/>
      <c r="I73" s="32"/>
      <c r="J73" s="40"/>
      <c r="K73" s="35"/>
      <c r="L73" s="32"/>
      <c r="M73" s="36"/>
      <c r="N73" s="37" t="n">
        <f aca="false">B73*C73+E73*F73+H73*I73+K73*L73</f>
        <v>0</v>
      </c>
      <c r="O73" s="38" t="n">
        <f aca="false">B73*D73+E73*G73+H73*J73+K73*M73</f>
        <v>0</v>
      </c>
    </row>
    <row r="74" customFormat="false" ht="12.75" hidden="false" customHeight="false" outlineLevel="0" collapsed="false">
      <c r="A74" s="27"/>
      <c r="B74" s="39"/>
      <c r="C74" s="32"/>
      <c r="D74" s="40"/>
      <c r="E74" s="31"/>
      <c r="F74" s="32"/>
      <c r="G74" s="33"/>
      <c r="H74" s="41"/>
      <c r="I74" s="32"/>
      <c r="J74" s="40"/>
      <c r="K74" s="35"/>
      <c r="L74" s="32"/>
      <c r="M74" s="36"/>
      <c r="N74" s="37" t="n">
        <f aca="false">B74*C74+E74*F74+H74*I74+K74*L74</f>
        <v>0</v>
      </c>
      <c r="O74" s="38" t="n">
        <f aca="false">B74*D74+E74*G74+H74*J74+K74*M74</f>
        <v>0</v>
      </c>
    </row>
    <row r="75" customFormat="false" ht="12.75" hidden="false" customHeight="false" outlineLevel="0" collapsed="false">
      <c r="A75" s="27"/>
      <c r="B75" s="39"/>
      <c r="C75" s="32"/>
      <c r="D75" s="40"/>
      <c r="E75" s="31"/>
      <c r="F75" s="32"/>
      <c r="G75" s="33"/>
      <c r="H75" s="41"/>
      <c r="I75" s="32"/>
      <c r="J75" s="40"/>
      <c r="K75" s="35"/>
      <c r="L75" s="32"/>
      <c r="M75" s="36"/>
      <c r="N75" s="37" t="n">
        <f aca="false">B75*C75+E75*F75+H75*I75+K75*L75</f>
        <v>0</v>
      </c>
      <c r="O75" s="38" t="n">
        <f aca="false">B75*D75+E75*G75+H75*J75+K75*M75</f>
        <v>0</v>
      </c>
    </row>
    <row r="76" customFormat="false" ht="12.75" hidden="false" customHeight="false" outlineLevel="0" collapsed="false">
      <c r="A76" s="27"/>
      <c r="B76" s="39"/>
      <c r="C76" s="32"/>
      <c r="D76" s="40"/>
      <c r="E76" s="31"/>
      <c r="F76" s="32"/>
      <c r="G76" s="33"/>
      <c r="H76" s="41"/>
      <c r="I76" s="32"/>
      <c r="J76" s="40"/>
      <c r="K76" s="35"/>
      <c r="L76" s="32"/>
      <c r="M76" s="36"/>
      <c r="N76" s="37" t="n">
        <f aca="false">B76*C76+E76*F76+H76*I76+K76*L76</f>
        <v>0</v>
      </c>
      <c r="O76" s="38" t="n">
        <f aca="false">B76*D76+E76*G76+H76*J76+K76*M76</f>
        <v>0</v>
      </c>
    </row>
    <row r="77" customFormat="false" ht="12.75" hidden="false" customHeight="false" outlineLevel="0" collapsed="false">
      <c r="A77" s="27"/>
      <c r="B77" s="39"/>
      <c r="C77" s="32"/>
      <c r="D77" s="40"/>
      <c r="E77" s="31"/>
      <c r="F77" s="32"/>
      <c r="G77" s="33"/>
      <c r="H77" s="41"/>
      <c r="I77" s="32"/>
      <c r="J77" s="40"/>
      <c r="K77" s="35"/>
      <c r="L77" s="32"/>
      <c r="M77" s="36"/>
      <c r="N77" s="37" t="n">
        <f aca="false">B77*C77+E77*F77+H77*I77+K77*L77</f>
        <v>0</v>
      </c>
      <c r="O77" s="38" t="n">
        <f aca="false">B77*D77+E77*G77+H77*J77+K77*M77</f>
        <v>0</v>
      </c>
    </row>
    <row r="78" customFormat="false" ht="12.75" hidden="false" customHeight="false" outlineLevel="0" collapsed="false">
      <c r="A78" s="27"/>
      <c r="B78" s="39"/>
      <c r="C78" s="32"/>
      <c r="D78" s="40"/>
      <c r="E78" s="31"/>
      <c r="F78" s="32"/>
      <c r="G78" s="33"/>
      <c r="H78" s="41"/>
      <c r="I78" s="32"/>
      <c r="J78" s="40"/>
      <c r="K78" s="35"/>
      <c r="L78" s="32"/>
      <c r="M78" s="36"/>
      <c r="N78" s="37" t="n">
        <f aca="false">B78*C78+E78*F78+H78*I78+K78*L78</f>
        <v>0</v>
      </c>
      <c r="O78" s="38" t="n">
        <f aca="false">B78*D78+E78*G78+H78*J78+K78*M78</f>
        <v>0</v>
      </c>
    </row>
    <row r="79" customFormat="false" ht="12.75" hidden="false" customHeight="false" outlineLevel="0" collapsed="false">
      <c r="A79" s="27"/>
      <c r="B79" s="39"/>
      <c r="C79" s="32"/>
      <c r="D79" s="40"/>
      <c r="E79" s="31"/>
      <c r="F79" s="32"/>
      <c r="G79" s="33"/>
      <c r="H79" s="41"/>
      <c r="I79" s="32"/>
      <c r="J79" s="40"/>
      <c r="K79" s="35"/>
      <c r="L79" s="32"/>
      <c r="M79" s="36"/>
      <c r="N79" s="37" t="n">
        <f aca="false">B79*C79+E79*F79+H79*I79+K79*L79</f>
        <v>0</v>
      </c>
      <c r="O79" s="38" t="n">
        <f aca="false">B79*D79+E79*G79+H79*J79+K79*M79</f>
        <v>0</v>
      </c>
    </row>
    <row r="80" customFormat="false" ht="12.75" hidden="false" customHeight="false" outlineLevel="0" collapsed="false">
      <c r="A80" s="27"/>
      <c r="B80" s="39"/>
      <c r="C80" s="32"/>
      <c r="D80" s="40"/>
      <c r="E80" s="31"/>
      <c r="F80" s="32"/>
      <c r="G80" s="33"/>
      <c r="H80" s="41"/>
      <c r="I80" s="32"/>
      <c r="J80" s="40"/>
      <c r="K80" s="35"/>
      <c r="L80" s="32"/>
      <c r="M80" s="36"/>
      <c r="N80" s="37" t="n">
        <f aca="false">B80*C80+E80*F80+H80*I80+K80*L80</f>
        <v>0</v>
      </c>
      <c r="O80" s="38" t="n">
        <f aca="false">B80*D80+E80*G80+H80*J80+K80*M80</f>
        <v>0</v>
      </c>
    </row>
    <row r="81" customFormat="false" ht="12.75" hidden="false" customHeight="false" outlineLevel="0" collapsed="false">
      <c r="A81" s="27"/>
      <c r="B81" s="39"/>
      <c r="C81" s="32"/>
      <c r="D81" s="40"/>
      <c r="E81" s="31"/>
      <c r="F81" s="32"/>
      <c r="G81" s="33"/>
      <c r="H81" s="41"/>
      <c r="I81" s="32"/>
      <c r="J81" s="40"/>
      <c r="K81" s="35"/>
      <c r="L81" s="32"/>
      <c r="M81" s="36"/>
      <c r="N81" s="37" t="n">
        <f aca="false">B81*C81+E81*F81+H81*I81+K81*L81</f>
        <v>0</v>
      </c>
      <c r="O81" s="38" t="n">
        <f aca="false">B81*D81+E81*G81+H81*J81+K81*M81</f>
        <v>0</v>
      </c>
    </row>
    <row r="82" customFormat="false" ht="12.75" hidden="false" customHeight="false" outlineLevel="0" collapsed="false">
      <c r="A82" s="27"/>
      <c r="B82" s="39"/>
      <c r="C82" s="32"/>
      <c r="D82" s="40"/>
      <c r="E82" s="31"/>
      <c r="F82" s="32"/>
      <c r="G82" s="33"/>
      <c r="H82" s="41"/>
      <c r="I82" s="32"/>
      <c r="J82" s="40"/>
      <c r="K82" s="35"/>
      <c r="L82" s="32"/>
      <c r="M82" s="36"/>
      <c r="N82" s="37" t="n">
        <f aca="false">B82*C82+E82*F82+H82*I82+K82*L82</f>
        <v>0</v>
      </c>
      <c r="O82" s="38" t="n">
        <f aca="false">B82*D82+E82*G82+H82*J82+K82*M82</f>
        <v>0</v>
      </c>
    </row>
    <row r="83" customFormat="false" ht="12.75" hidden="false" customHeight="false" outlineLevel="0" collapsed="false">
      <c r="A83" s="27"/>
      <c r="B83" s="39"/>
      <c r="C83" s="32"/>
      <c r="D83" s="40"/>
      <c r="E83" s="31"/>
      <c r="F83" s="32"/>
      <c r="G83" s="33"/>
      <c r="H83" s="41"/>
      <c r="I83" s="32"/>
      <c r="J83" s="40"/>
      <c r="K83" s="35"/>
      <c r="L83" s="32"/>
      <c r="M83" s="36"/>
      <c r="N83" s="37" t="n">
        <f aca="false">B83*C83+E83*F83+H83*I83+K83*L83</f>
        <v>0</v>
      </c>
      <c r="O83" s="38" t="n">
        <f aca="false">B83*D83+E83*G83+H83*J83+K83*M83</f>
        <v>0</v>
      </c>
    </row>
    <row r="84" customFormat="false" ht="12.75" hidden="false" customHeight="false" outlineLevel="0" collapsed="false">
      <c r="A84" s="27"/>
      <c r="B84" s="39"/>
      <c r="C84" s="32"/>
      <c r="D84" s="40"/>
      <c r="E84" s="31"/>
      <c r="F84" s="32"/>
      <c r="G84" s="33"/>
      <c r="H84" s="41"/>
      <c r="I84" s="32"/>
      <c r="J84" s="40"/>
      <c r="K84" s="35"/>
      <c r="L84" s="32"/>
      <c r="M84" s="36"/>
      <c r="N84" s="37" t="n">
        <f aca="false">B84*C84+E84*F84+H84*I84+K84*L84</f>
        <v>0</v>
      </c>
      <c r="O84" s="38" t="n">
        <f aca="false">B84*D84+E84*G84+H84*J84+K84*M84</f>
        <v>0</v>
      </c>
    </row>
    <row r="85" customFormat="false" ht="12.75" hidden="false" customHeight="false" outlineLevel="0" collapsed="false">
      <c r="A85" s="27"/>
      <c r="B85" s="39"/>
      <c r="C85" s="32"/>
      <c r="D85" s="40"/>
      <c r="E85" s="31"/>
      <c r="F85" s="32"/>
      <c r="G85" s="33"/>
      <c r="H85" s="41"/>
      <c r="I85" s="32"/>
      <c r="J85" s="40"/>
      <c r="K85" s="35"/>
      <c r="L85" s="32"/>
      <c r="M85" s="36"/>
      <c r="N85" s="37" t="n">
        <f aca="false">B85*C85+E85*F85+H85*I85+K85*L85</f>
        <v>0</v>
      </c>
      <c r="O85" s="38" t="n">
        <f aca="false">B85*D85+E85*G85+H85*J85+K85*M85</f>
        <v>0</v>
      </c>
    </row>
    <row r="86" customFormat="false" ht="12.75" hidden="false" customHeight="false" outlineLevel="0" collapsed="false">
      <c r="A86" s="27"/>
      <c r="B86" s="39"/>
      <c r="C86" s="32"/>
      <c r="D86" s="40"/>
      <c r="E86" s="31"/>
      <c r="F86" s="32"/>
      <c r="G86" s="33"/>
      <c r="H86" s="41"/>
      <c r="I86" s="32"/>
      <c r="J86" s="40"/>
      <c r="K86" s="35"/>
      <c r="L86" s="32"/>
      <c r="M86" s="36"/>
      <c r="N86" s="37" t="n">
        <f aca="false">B86*C86+E86*F86+H86*I86+K86*L86</f>
        <v>0</v>
      </c>
      <c r="O86" s="38" t="n">
        <f aca="false">B86*D86+E86*G86+H86*J86+K86*M86</f>
        <v>0</v>
      </c>
    </row>
    <row r="87" customFormat="false" ht="12.75" hidden="false" customHeight="false" outlineLevel="0" collapsed="false">
      <c r="A87" s="27"/>
      <c r="B87" s="39"/>
      <c r="C87" s="32"/>
      <c r="D87" s="40"/>
      <c r="E87" s="31"/>
      <c r="F87" s="32"/>
      <c r="G87" s="33"/>
      <c r="H87" s="41"/>
      <c r="I87" s="32"/>
      <c r="J87" s="40"/>
      <c r="K87" s="35"/>
      <c r="L87" s="32"/>
      <c r="M87" s="36"/>
      <c r="N87" s="37" t="n">
        <f aca="false">B87*C87+E87*F87+H87*I87+K87*L87</f>
        <v>0</v>
      </c>
      <c r="O87" s="38" t="n">
        <f aca="false">B87*D87+E87*G87+H87*J87+K87*M87</f>
        <v>0</v>
      </c>
    </row>
    <row r="88" customFormat="false" ht="12.75" hidden="false" customHeight="false" outlineLevel="0" collapsed="false">
      <c r="A88" s="27"/>
      <c r="B88" s="39"/>
      <c r="C88" s="32"/>
      <c r="D88" s="40"/>
      <c r="E88" s="31"/>
      <c r="F88" s="32"/>
      <c r="G88" s="33"/>
      <c r="H88" s="41"/>
      <c r="I88" s="32"/>
      <c r="J88" s="40"/>
      <c r="K88" s="35"/>
      <c r="L88" s="32"/>
      <c r="M88" s="36"/>
      <c r="N88" s="37" t="n">
        <f aca="false">B88*C88+E88*F88+H88*I88+K88*L88</f>
        <v>0</v>
      </c>
      <c r="O88" s="38" t="n">
        <f aca="false">B88*D88+E88*G88+H88*J88+K88*M88</f>
        <v>0</v>
      </c>
    </row>
    <row r="89" customFormat="false" ht="12.75" hidden="false" customHeight="false" outlineLevel="0" collapsed="false">
      <c r="A89" s="27"/>
      <c r="B89" s="39"/>
      <c r="C89" s="32"/>
      <c r="D89" s="40"/>
      <c r="E89" s="31"/>
      <c r="F89" s="32"/>
      <c r="G89" s="33"/>
      <c r="H89" s="41"/>
      <c r="I89" s="32"/>
      <c r="J89" s="40"/>
      <c r="K89" s="35"/>
      <c r="L89" s="32"/>
      <c r="M89" s="36"/>
      <c r="N89" s="37" t="n">
        <f aca="false">B89*C89+E89*F89+H89*I89+K89*L89</f>
        <v>0</v>
      </c>
      <c r="O89" s="38" t="n">
        <f aca="false">B89*D89+E89*G89+H89*J89+K89*M89</f>
        <v>0</v>
      </c>
    </row>
    <row r="90" customFormat="false" ht="12.75" hidden="false" customHeight="false" outlineLevel="0" collapsed="false">
      <c r="A90" s="27"/>
      <c r="B90" s="39"/>
      <c r="C90" s="32"/>
      <c r="D90" s="40"/>
      <c r="E90" s="31"/>
      <c r="F90" s="32"/>
      <c r="G90" s="33"/>
      <c r="H90" s="41"/>
      <c r="I90" s="32"/>
      <c r="J90" s="40"/>
      <c r="K90" s="35"/>
      <c r="L90" s="32"/>
      <c r="M90" s="36"/>
      <c r="N90" s="37" t="n">
        <f aca="false">B90*C90+E90*F90+H90*I90+K90*L90</f>
        <v>0</v>
      </c>
      <c r="O90" s="38" t="n">
        <f aca="false">B90*D90+E90*G90+H90*J90+K90*M90</f>
        <v>0</v>
      </c>
    </row>
    <row r="91" customFormat="false" ht="12.75" hidden="false" customHeight="false" outlineLevel="0" collapsed="false">
      <c r="A91" s="27"/>
      <c r="B91" s="39"/>
      <c r="C91" s="32"/>
      <c r="D91" s="40"/>
      <c r="E91" s="31"/>
      <c r="F91" s="32"/>
      <c r="G91" s="33"/>
      <c r="H91" s="41"/>
      <c r="I91" s="32"/>
      <c r="J91" s="40"/>
      <c r="K91" s="35"/>
      <c r="L91" s="32"/>
      <c r="M91" s="36"/>
      <c r="N91" s="37" t="n">
        <f aca="false">B91*C91+E91*F91+H91*I91+K91*L91</f>
        <v>0</v>
      </c>
      <c r="O91" s="38" t="n">
        <f aca="false">B91*D91+E91*G91+H91*J91+K91*M91</f>
        <v>0</v>
      </c>
    </row>
    <row r="92" customFormat="false" ht="12.75" hidden="false" customHeight="false" outlineLevel="0" collapsed="false">
      <c r="A92" s="27"/>
      <c r="B92" s="39"/>
      <c r="C92" s="32"/>
      <c r="D92" s="40"/>
      <c r="E92" s="31"/>
      <c r="F92" s="32"/>
      <c r="G92" s="33"/>
      <c r="H92" s="41"/>
      <c r="I92" s="32"/>
      <c r="J92" s="40"/>
      <c r="K92" s="35"/>
      <c r="L92" s="32"/>
      <c r="M92" s="36"/>
      <c r="N92" s="37" t="n">
        <f aca="false">B92*C92+E92*F92+H92*I92+K92*L92</f>
        <v>0</v>
      </c>
      <c r="O92" s="38" t="n">
        <f aca="false">B92*D92+E92*G92+H92*J92+K92*M92</f>
        <v>0</v>
      </c>
    </row>
    <row r="93" customFormat="false" ht="12.75" hidden="false" customHeight="false" outlineLevel="0" collapsed="false">
      <c r="A93" s="27"/>
      <c r="B93" s="39"/>
      <c r="C93" s="32"/>
      <c r="D93" s="40"/>
      <c r="E93" s="31"/>
      <c r="F93" s="32"/>
      <c r="G93" s="33"/>
      <c r="H93" s="41"/>
      <c r="I93" s="32"/>
      <c r="J93" s="40"/>
      <c r="K93" s="35"/>
      <c r="L93" s="32"/>
      <c r="M93" s="36"/>
      <c r="N93" s="37" t="n">
        <f aca="false">B93*C93+E93*F93+H93*I93+K93*L93</f>
        <v>0</v>
      </c>
      <c r="O93" s="38" t="n">
        <f aca="false">B93*D93+E93*G93+H93*J93+K93*M93</f>
        <v>0</v>
      </c>
    </row>
    <row r="94" customFormat="false" ht="12.75" hidden="false" customHeight="false" outlineLevel="0" collapsed="false">
      <c r="A94" s="27"/>
      <c r="B94" s="39"/>
      <c r="C94" s="32"/>
      <c r="D94" s="40"/>
      <c r="E94" s="31"/>
      <c r="F94" s="32"/>
      <c r="G94" s="33"/>
      <c r="H94" s="41"/>
      <c r="I94" s="32"/>
      <c r="J94" s="40"/>
      <c r="K94" s="35"/>
      <c r="L94" s="32"/>
      <c r="M94" s="36"/>
      <c r="N94" s="37" t="n">
        <f aca="false">B94*C94+E94*F94+H94*I94+K94*L94</f>
        <v>0</v>
      </c>
      <c r="O94" s="38" t="n">
        <f aca="false">B94*D94+E94*G94+H94*J94+K94*M94</f>
        <v>0</v>
      </c>
    </row>
    <row r="95" customFormat="false" ht="12.75" hidden="false" customHeight="false" outlineLevel="0" collapsed="false">
      <c r="A95" s="27"/>
      <c r="B95" s="39"/>
      <c r="C95" s="32"/>
      <c r="D95" s="40"/>
      <c r="E95" s="31"/>
      <c r="F95" s="32"/>
      <c r="G95" s="33"/>
      <c r="H95" s="41"/>
      <c r="I95" s="32"/>
      <c r="J95" s="40"/>
      <c r="K95" s="35"/>
      <c r="L95" s="32"/>
      <c r="M95" s="36"/>
      <c r="N95" s="37" t="n">
        <f aca="false">B95*C95+E95*F95+H95*I95+K95*L95</f>
        <v>0</v>
      </c>
      <c r="O95" s="38" t="n">
        <f aca="false">B95*D95+E95*G95+H95*J95+K95*M95</f>
        <v>0</v>
      </c>
    </row>
    <row r="96" customFormat="false" ht="12.75" hidden="false" customHeight="false" outlineLevel="0" collapsed="false">
      <c r="A96" s="27"/>
      <c r="B96" s="39"/>
      <c r="C96" s="32"/>
      <c r="D96" s="40"/>
      <c r="E96" s="31"/>
      <c r="F96" s="32"/>
      <c r="G96" s="33"/>
      <c r="H96" s="41"/>
      <c r="I96" s="32"/>
      <c r="J96" s="40"/>
      <c r="K96" s="35"/>
      <c r="L96" s="32"/>
      <c r="M96" s="36"/>
      <c r="N96" s="37" t="n">
        <f aca="false">B96*C96+E96*F96+H96*I96+K96*L96</f>
        <v>0</v>
      </c>
      <c r="O96" s="38" t="n">
        <f aca="false">B96*D96+E96*G96+H96*J96+K96*M96</f>
        <v>0</v>
      </c>
    </row>
    <row r="97" customFormat="false" ht="12.75" hidden="false" customHeight="false" outlineLevel="0" collapsed="false">
      <c r="A97" s="27"/>
      <c r="B97" s="39"/>
      <c r="C97" s="32"/>
      <c r="D97" s="40"/>
      <c r="E97" s="31"/>
      <c r="F97" s="32"/>
      <c r="G97" s="33"/>
      <c r="H97" s="41"/>
      <c r="I97" s="32"/>
      <c r="J97" s="40"/>
      <c r="K97" s="35"/>
      <c r="L97" s="32"/>
      <c r="M97" s="36"/>
      <c r="N97" s="37" t="n">
        <f aca="false">B97*C97+E97*F97+H97*I97+K97*L97</f>
        <v>0</v>
      </c>
      <c r="O97" s="38" t="n">
        <f aca="false">B97*D97+E97*G97+H97*J97+K97*M97</f>
        <v>0</v>
      </c>
    </row>
    <row r="98" customFormat="false" ht="12.75" hidden="false" customHeight="false" outlineLevel="0" collapsed="false">
      <c r="A98" s="27"/>
      <c r="B98" s="39"/>
      <c r="C98" s="32"/>
      <c r="D98" s="40"/>
      <c r="E98" s="31"/>
      <c r="F98" s="32"/>
      <c r="G98" s="33"/>
      <c r="H98" s="41"/>
      <c r="I98" s="32"/>
      <c r="J98" s="40"/>
      <c r="K98" s="35"/>
      <c r="L98" s="32"/>
      <c r="M98" s="36"/>
      <c r="N98" s="37" t="n">
        <f aca="false">B98*C98+E98*F98+H98*I98+K98*L98</f>
        <v>0</v>
      </c>
      <c r="O98" s="38" t="n">
        <f aca="false">B98*D98+E98*G98+H98*J98+K98*M98</f>
        <v>0</v>
      </c>
    </row>
    <row r="99" customFormat="false" ht="12.75" hidden="false" customHeight="false" outlineLevel="0" collapsed="false">
      <c r="A99" s="27"/>
      <c r="B99" s="39"/>
      <c r="C99" s="32"/>
      <c r="D99" s="40"/>
      <c r="E99" s="31"/>
      <c r="F99" s="32"/>
      <c r="G99" s="33"/>
      <c r="H99" s="41"/>
      <c r="I99" s="32"/>
      <c r="J99" s="40"/>
      <c r="K99" s="35"/>
      <c r="L99" s="32"/>
      <c r="M99" s="36"/>
      <c r="N99" s="37" t="n">
        <f aca="false">B99*C99+E99*F99+H99*I99+K99*L99</f>
        <v>0</v>
      </c>
      <c r="O99" s="38" t="n">
        <f aca="false">B99*D99+E99*G99+H99*J99+K99*M99</f>
        <v>0</v>
      </c>
    </row>
    <row r="100" customFormat="false" ht="12.75" hidden="false" customHeight="false" outlineLevel="0" collapsed="false">
      <c r="A100" s="27"/>
      <c r="B100" s="39"/>
      <c r="C100" s="32"/>
      <c r="D100" s="40"/>
      <c r="E100" s="31"/>
      <c r="F100" s="32"/>
      <c r="G100" s="33"/>
      <c r="H100" s="41"/>
      <c r="I100" s="32"/>
      <c r="J100" s="40"/>
      <c r="K100" s="35"/>
      <c r="L100" s="32"/>
      <c r="M100" s="36"/>
      <c r="N100" s="37" t="n">
        <f aca="false">B100*C100+E100*F100+H100*I100+K100*L100</f>
        <v>0</v>
      </c>
      <c r="O100" s="38" t="n">
        <f aca="false">B100*D100+E100*G100+H100*J100+K100*M100</f>
        <v>0</v>
      </c>
    </row>
    <row r="101" customFormat="false" ht="12.75" hidden="false" customHeight="false" outlineLevel="0" collapsed="false">
      <c r="A101" s="27"/>
      <c r="B101" s="39"/>
      <c r="C101" s="32"/>
      <c r="D101" s="40"/>
      <c r="E101" s="31"/>
      <c r="F101" s="32"/>
      <c r="G101" s="33"/>
      <c r="H101" s="41"/>
      <c r="I101" s="32"/>
      <c r="J101" s="40"/>
      <c r="K101" s="35"/>
      <c r="L101" s="32"/>
      <c r="M101" s="36"/>
      <c r="N101" s="37" t="n">
        <f aca="false">B101*C101+E101*F101+H101*I101+K101*L101</f>
        <v>0</v>
      </c>
      <c r="O101" s="38" t="n">
        <f aca="false">B101*D101+E101*G101+H101*J101+K101*M101</f>
        <v>0</v>
      </c>
    </row>
    <row r="102" customFormat="false" ht="12.75" hidden="false" customHeight="false" outlineLevel="0" collapsed="false">
      <c r="A102" s="27"/>
      <c r="B102" s="39"/>
      <c r="C102" s="32"/>
      <c r="D102" s="40"/>
      <c r="E102" s="31"/>
      <c r="F102" s="32"/>
      <c r="G102" s="33"/>
      <c r="H102" s="41"/>
      <c r="I102" s="32"/>
      <c r="J102" s="40"/>
      <c r="K102" s="35"/>
      <c r="L102" s="32"/>
      <c r="M102" s="36"/>
      <c r="N102" s="37" t="n">
        <f aca="false">B102*C102+E102*F102+H102*I102+K102*L102</f>
        <v>0</v>
      </c>
      <c r="O102" s="38" t="n">
        <f aca="false">B102*D102+E102*G102+H102*J102+K102*M102</f>
        <v>0</v>
      </c>
    </row>
    <row r="103" customFormat="false" ht="12.75" hidden="false" customHeight="false" outlineLevel="0" collapsed="false">
      <c r="A103" s="27"/>
      <c r="B103" s="39"/>
      <c r="C103" s="32"/>
      <c r="D103" s="40"/>
      <c r="E103" s="31"/>
      <c r="F103" s="32"/>
      <c r="G103" s="33"/>
      <c r="H103" s="41"/>
      <c r="I103" s="32"/>
      <c r="J103" s="40"/>
      <c r="K103" s="35"/>
      <c r="L103" s="32"/>
      <c r="M103" s="36"/>
      <c r="N103" s="37" t="n">
        <f aca="false">B103*C103+E103*F103+H103*I103+K103*L103</f>
        <v>0</v>
      </c>
      <c r="O103" s="38" t="n">
        <f aca="false">B103*D103+E103*G103+H103*J103+K103*M103</f>
        <v>0</v>
      </c>
    </row>
    <row r="104" customFormat="false" ht="12.75" hidden="false" customHeight="false" outlineLevel="0" collapsed="false">
      <c r="A104" s="27"/>
      <c r="B104" s="39"/>
      <c r="C104" s="32"/>
      <c r="D104" s="40"/>
      <c r="E104" s="31"/>
      <c r="F104" s="32"/>
      <c r="G104" s="33"/>
      <c r="H104" s="41"/>
      <c r="I104" s="32"/>
      <c r="J104" s="40"/>
      <c r="K104" s="35"/>
      <c r="L104" s="32"/>
      <c r="M104" s="36"/>
      <c r="N104" s="37" t="n">
        <f aca="false">B104*C104+E104*F104+H104*I104+K104*L104</f>
        <v>0</v>
      </c>
      <c r="O104" s="38" t="n">
        <f aca="false">B104*D104+E104*G104+H104*J104+K104*M104</f>
        <v>0</v>
      </c>
    </row>
    <row r="105" customFormat="false" ht="12.75" hidden="false" customHeight="false" outlineLevel="0" collapsed="false">
      <c r="A105" s="27"/>
      <c r="B105" s="39"/>
      <c r="C105" s="32"/>
      <c r="D105" s="40"/>
      <c r="E105" s="31"/>
      <c r="F105" s="32"/>
      <c r="G105" s="33"/>
      <c r="H105" s="41"/>
      <c r="I105" s="32"/>
      <c r="J105" s="40"/>
      <c r="K105" s="35"/>
      <c r="L105" s="32"/>
      <c r="M105" s="36"/>
      <c r="N105" s="37" t="n">
        <f aca="false">B105*C105+E105*F105+H105*I105+K105*L105</f>
        <v>0</v>
      </c>
      <c r="O105" s="38" t="n">
        <f aca="false">B105*D105+E105*G105+H105*J105+K105*M105</f>
        <v>0</v>
      </c>
    </row>
    <row r="106" customFormat="false" ht="12.75" hidden="false" customHeight="false" outlineLevel="0" collapsed="false">
      <c r="A106" s="27"/>
      <c r="B106" s="39"/>
      <c r="C106" s="32"/>
      <c r="D106" s="40"/>
      <c r="E106" s="31"/>
      <c r="F106" s="32"/>
      <c r="G106" s="33"/>
      <c r="H106" s="41"/>
      <c r="I106" s="32"/>
      <c r="J106" s="40"/>
      <c r="K106" s="35"/>
      <c r="L106" s="32"/>
      <c r="M106" s="36"/>
      <c r="N106" s="37" t="n">
        <f aca="false">B106*C106+E106*F106+H106*I106+K106*L106</f>
        <v>0</v>
      </c>
      <c r="O106" s="38" t="n">
        <f aca="false">B106*D106+E106*G106+H106*J106+K106*M106</f>
        <v>0</v>
      </c>
    </row>
    <row r="107" customFormat="false" ht="12.75" hidden="false" customHeight="false" outlineLevel="0" collapsed="false">
      <c r="A107" s="27"/>
      <c r="B107" s="39"/>
      <c r="C107" s="32"/>
      <c r="D107" s="40"/>
      <c r="E107" s="31"/>
      <c r="F107" s="32"/>
      <c r="G107" s="33"/>
      <c r="H107" s="41"/>
      <c r="I107" s="32"/>
      <c r="J107" s="40"/>
      <c r="K107" s="35"/>
      <c r="L107" s="32"/>
      <c r="M107" s="36"/>
      <c r="N107" s="37" t="n">
        <f aca="false">B107*C107+E107*F107+H107*I107+K107*L107</f>
        <v>0</v>
      </c>
      <c r="O107" s="38" t="n">
        <f aca="false">B107*D107+E107*G107+H107*J107+K107*M107</f>
        <v>0</v>
      </c>
    </row>
    <row r="108" customFormat="false" ht="12.75" hidden="false" customHeight="false" outlineLevel="0" collapsed="false">
      <c r="A108" s="27"/>
      <c r="B108" s="39"/>
      <c r="C108" s="32"/>
      <c r="D108" s="40"/>
      <c r="E108" s="31"/>
      <c r="F108" s="32"/>
      <c r="G108" s="33"/>
      <c r="H108" s="41"/>
      <c r="I108" s="32"/>
      <c r="J108" s="40"/>
      <c r="K108" s="35"/>
      <c r="L108" s="32"/>
      <c r="M108" s="36"/>
      <c r="N108" s="37" t="n">
        <f aca="false">B108*C108+E108*F108+H108*I108+K108*L108</f>
        <v>0</v>
      </c>
      <c r="O108" s="38" t="n">
        <f aca="false">B108*D108+E108*G108+H108*J108+K108*M108</f>
        <v>0</v>
      </c>
    </row>
    <row r="109" customFormat="false" ht="12.75" hidden="false" customHeight="false" outlineLevel="0" collapsed="false">
      <c r="A109" s="27"/>
      <c r="B109" s="39"/>
      <c r="C109" s="32"/>
      <c r="D109" s="40"/>
      <c r="E109" s="31"/>
      <c r="F109" s="32"/>
      <c r="G109" s="33"/>
      <c r="H109" s="41"/>
      <c r="I109" s="32"/>
      <c r="J109" s="40"/>
      <c r="K109" s="35"/>
      <c r="L109" s="32"/>
      <c r="M109" s="36"/>
      <c r="N109" s="37" t="n">
        <f aca="false">B109*C109+E109*F109+H109*I109+K109*L109</f>
        <v>0</v>
      </c>
      <c r="O109" s="38" t="n">
        <f aca="false">B109*D109+E109*G109+H109*J109+K109*M109</f>
        <v>0</v>
      </c>
    </row>
    <row r="110" customFormat="false" ht="12.75" hidden="false" customHeight="false" outlineLevel="0" collapsed="false">
      <c r="A110" s="27"/>
      <c r="B110" s="39"/>
      <c r="C110" s="32"/>
      <c r="D110" s="40"/>
      <c r="E110" s="31"/>
      <c r="F110" s="32"/>
      <c r="G110" s="33"/>
      <c r="H110" s="41"/>
      <c r="I110" s="32"/>
      <c r="J110" s="40"/>
      <c r="K110" s="35"/>
      <c r="L110" s="32"/>
      <c r="M110" s="36"/>
      <c r="N110" s="37" t="n">
        <f aca="false">B110*C110+E110*F110+H110*I110+K110*L110</f>
        <v>0</v>
      </c>
      <c r="O110" s="38" t="n">
        <f aca="false">B110*D110+E110*G110+H110*J110+K110*M110</f>
        <v>0</v>
      </c>
    </row>
    <row r="111" customFormat="false" ht="12.75" hidden="false" customHeight="false" outlineLevel="0" collapsed="false">
      <c r="A111" s="27"/>
      <c r="B111" s="39"/>
      <c r="C111" s="32"/>
      <c r="D111" s="40"/>
      <c r="E111" s="31"/>
      <c r="F111" s="32"/>
      <c r="G111" s="33"/>
      <c r="H111" s="41"/>
      <c r="I111" s="32"/>
      <c r="J111" s="40"/>
      <c r="K111" s="35"/>
      <c r="L111" s="32"/>
      <c r="M111" s="36"/>
      <c r="N111" s="37" t="n">
        <f aca="false">B111*C111+E111*F111+H111*I111+K111*L111</f>
        <v>0</v>
      </c>
      <c r="O111" s="38" t="n">
        <f aca="false">B111*D111+E111*G111+H111*J111+K111*M111</f>
        <v>0</v>
      </c>
    </row>
    <row r="112" customFormat="false" ht="12.75" hidden="false" customHeight="false" outlineLevel="0" collapsed="false">
      <c r="A112" s="27"/>
      <c r="B112" s="39"/>
      <c r="C112" s="32"/>
      <c r="D112" s="40"/>
      <c r="E112" s="31"/>
      <c r="F112" s="32"/>
      <c r="G112" s="33"/>
      <c r="H112" s="41"/>
      <c r="I112" s="32"/>
      <c r="J112" s="40"/>
      <c r="K112" s="35"/>
      <c r="L112" s="32"/>
      <c r="M112" s="36"/>
      <c r="N112" s="37" t="n">
        <f aca="false">B112*C112+E112*F112+H112*I112+K112*L112</f>
        <v>0</v>
      </c>
      <c r="O112" s="38" t="n">
        <f aca="false">B112*D112+E112*G112+H112*J112+K112*M112</f>
        <v>0</v>
      </c>
    </row>
    <row r="113" customFormat="false" ht="12.75" hidden="false" customHeight="false" outlineLevel="0" collapsed="false">
      <c r="A113" s="27"/>
      <c r="B113" s="39"/>
      <c r="C113" s="32"/>
      <c r="D113" s="40"/>
      <c r="E113" s="31"/>
      <c r="F113" s="32"/>
      <c r="G113" s="33"/>
      <c r="H113" s="41"/>
      <c r="I113" s="32"/>
      <c r="J113" s="40"/>
      <c r="K113" s="35"/>
      <c r="L113" s="32"/>
      <c r="M113" s="36"/>
      <c r="N113" s="37" t="n">
        <f aca="false">B113*C113+E113*F113+H113*I113+K113*L113</f>
        <v>0</v>
      </c>
      <c r="O113" s="38" t="n">
        <f aca="false">B113*D113+E113*G113+H113*J113+K113*M113</f>
        <v>0</v>
      </c>
    </row>
    <row r="114" customFormat="false" ht="12.75" hidden="false" customHeight="false" outlineLevel="0" collapsed="false">
      <c r="A114" s="27"/>
      <c r="B114" s="39"/>
      <c r="C114" s="32"/>
      <c r="D114" s="40"/>
      <c r="E114" s="31"/>
      <c r="F114" s="32"/>
      <c r="G114" s="33"/>
      <c r="H114" s="41"/>
      <c r="I114" s="32"/>
      <c r="J114" s="40"/>
      <c r="K114" s="35"/>
      <c r="L114" s="32"/>
      <c r="M114" s="36"/>
      <c r="N114" s="37" t="n">
        <f aca="false">B114*C114+E114*F114+H114*I114+K114*L114</f>
        <v>0</v>
      </c>
      <c r="O114" s="38" t="n">
        <f aca="false">B114*D114+E114*G114+H114*J114+K114*M114</f>
        <v>0</v>
      </c>
    </row>
    <row r="115" customFormat="false" ht="12.75" hidden="false" customHeight="false" outlineLevel="0" collapsed="false">
      <c r="A115" s="27"/>
      <c r="B115" s="39"/>
      <c r="C115" s="32"/>
      <c r="D115" s="40"/>
      <c r="E115" s="31"/>
      <c r="F115" s="32"/>
      <c r="G115" s="33"/>
      <c r="H115" s="41"/>
      <c r="I115" s="32"/>
      <c r="J115" s="40"/>
      <c r="K115" s="35"/>
      <c r="L115" s="32"/>
      <c r="M115" s="36"/>
      <c r="N115" s="37" t="n">
        <f aca="false">B115*C115+E115*F115+H115*I115+K115*L115</f>
        <v>0</v>
      </c>
      <c r="O115" s="38" t="n">
        <f aca="false">B115*D115+E115*G115+H115*J115+K115*M115</f>
        <v>0</v>
      </c>
    </row>
    <row r="116" customFormat="false" ht="12.75" hidden="false" customHeight="false" outlineLevel="0" collapsed="false">
      <c r="A116" s="27"/>
      <c r="B116" s="39"/>
      <c r="C116" s="32"/>
      <c r="D116" s="40"/>
      <c r="E116" s="31"/>
      <c r="F116" s="32"/>
      <c r="G116" s="33"/>
      <c r="H116" s="41"/>
      <c r="I116" s="32"/>
      <c r="J116" s="40"/>
      <c r="K116" s="35"/>
      <c r="L116" s="32"/>
      <c r="M116" s="36"/>
      <c r="N116" s="37" t="n">
        <f aca="false">B116*C116+E116*F116+H116*I116+K116*L116</f>
        <v>0</v>
      </c>
      <c r="O116" s="38" t="n">
        <f aca="false">B116*D116+E116*G116+H116*J116+K116*M116</f>
        <v>0</v>
      </c>
    </row>
    <row r="117" customFormat="false" ht="12.75" hidden="false" customHeight="false" outlineLevel="0" collapsed="false">
      <c r="A117" s="27"/>
      <c r="B117" s="39"/>
      <c r="C117" s="32"/>
      <c r="D117" s="40"/>
      <c r="E117" s="31"/>
      <c r="F117" s="32"/>
      <c r="G117" s="33"/>
      <c r="H117" s="41"/>
      <c r="I117" s="32"/>
      <c r="J117" s="40"/>
      <c r="K117" s="35"/>
      <c r="L117" s="32"/>
      <c r="M117" s="36"/>
      <c r="N117" s="37" t="n">
        <f aca="false">B117*C117+E117*F117+H117*I117+K117*L117</f>
        <v>0</v>
      </c>
      <c r="O117" s="38" t="n">
        <f aca="false">B117*D117+E117*G117+H117*J117+K117*M117</f>
        <v>0</v>
      </c>
    </row>
    <row r="118" customFormat="false" ht="12.75" hidden="false" customHeight="false" outlineLevel="0" collapsed="false">
      <c r="A118" s="27"/>
      <c r="B118" s="39"/>
      <c r="C118" s="32"/>
      <c r="D118" s="40"/>
      <c r="E118" s="31"/>
      <c r="F118" s="32"/>
      <c r="G118" s="33"/>
      <c r="H118" s="41"/>
      <c r="I118" s="32"/>
      <c r="J118" s="40"/>
      <c r="K118" s="35"/>
      <c r="L118" s="32"/>
      <c r="M118" s="36"/>
      <c r="N118" s="37" t="n">
        <f aca="false">B118*C118+E118*F118+H118*I118+K118*L118</f>
        <v>0</v>
      </c>
      <c r="O118" s="38" t="n">
        <f aca="false">B118*D118+E118*G118+H118*J118+K118*M118</f>
        <v>0</v>
      </c>
    </row>
    <row r="119" customFormat="false" ht="12.75" hidden="false" customHeight="false" outlineLevel="0" collapsed="false">
      <c r="A119" s="27"/>
      <c r="B119" s="39"/>
      <c r="C119" s="32"/>
      <c r="D119" s="40"/>
      <c r="E119" s="31"/>
      <c r="F119" s="32"/>
      <c r="G119" s="33"/>
      <c r="H119" s="41"/>
      <c r="I119" s="32"/>
      <c r="J119" s="40"/>
      <c r="K119" s="35"/>
      <c r="L119" s="32"/>
      <c r="M119" s="36"/>
      <c r="N119" s="37" t="n">
        <f aca="false">B119*C119+E119*F119+H119*I119+K119*L119</f>
        <v>0</v>
      </c>
      <c r="O119" s="38" t="n">
        <f aca="false">B119*D119+E119*G119+H119*J119+K119*M119</f>
        <v>0</v>
      </c>
    </row>
    <row r="120" customFormat="false" ht="12.75" hidden="false" customHeight="false" outlineLevel="0" collapsed="false">
      <c r="A120" s="27"/>
      <c r="B120" s="39"/>
      <c r="C120" s="32"/>
      <c r="D120" s="40"/>
      <c r="E120" s="31"/>
      <c r="F120" s="32"/>
      <c r="G120" s="33"/>
      <c r="H120" s="41"/>
      <c r="I120" s="32"/>
      <c r="J120" s="40"/>
      <c r="K120" s="35"/>
      <c r="L120" s="32"/>
      <c r="M120" s="36"/>
      <c r="N120" s="37" t="n">
        <f aca="false">B120*C120+E120*F120+H120*I120+K120*L120</f>
        <v>0</v>
      </c>
      <c r="O120" s="38" t="n">
        <f aca="false">B120*D120+E120*G120+H120*J120+K120*M120</f>
        <v>0</v>
      </c>
    </row>
    <row r="121" customFormat="false" ht="12.75" hidden="false" customHeight="false" outlineLevel="0" collapsed="false">
      <c r="A121" s="27"/>
      <c r="B121" s="39"/>
      <c r="C121" s="32"/>
      <c r="D121" s="40"/>
      <c r="E121" s="31"/>
      <c r="F121" s="32"/>
      <c r="G121" s="33"/>
      <c r="H121" s="41"/>
      <c r="I121" s="32"/>
      <c r="J121" s="40"/>
      <c r="K121" s="35"/>
      <c r="L121" s="32"/>
      <c r="M121" s="36"/>
      <c r="N121" s="37" t="n">
        <f aca="false">B121*C121+E121*F121+H121*I121+K121*L121</f>
        <v>0</v>
      </c>
      <c r="O121" s="38" t="n">
        <f aca="false">B121*D121+E121*G121+H121*J121+K121*M121</f>
        <v>0</v>
      </c>
    </row>
    <row r="122" customFormat="false" ht="12.75" hidden="false" customHeight="false" outlineLevel="0" collapsed="false">
      <c r="A122" s="27"/>
      <c r="B122" s="39"/>
      <c r="C122" s="32"/>
      <c r="D122" s="40"/>
      <c r="E122" s="31"/>
      <c r="F122" s="32"/>
      <c r="G122" s="33"/>
      <c r="H122" s="41"/>
      <c r="I122" s="32"/>
      <c r="J122" s="40"/>
      <c r="K122" s="35"/>
      <c r="L122" s="32"/>
      <c r="M122" s="36"/>
      <c r="N122" s="37" t="n">
        <f aca="false">B122*C122+E122*F122+H122*I122+K122*L122</f>
        <v>0</v>
      </c>
      <c r="O122" s="38" t="n">
        <f aca="false">B122*D122+E122*G122+H122*J122+K122*M122</f>
        <v>0</v>
      </c>
    </row>
    <row r="123" customFormat="false" ht="12.75" hidden="false" customHeight="false" outlineLevel="0" collapsed="false">
      <c r="A123" s="27"/>
      <c r="B123" s="39"/>
      <c r="C123" s="32"/>
      <c r="D123" s="40"/>
      <c r="E123" s="31"/>
      <c r="F123" s="32"/>
      <c r="G123" s="33"/>
      <c r="H123" s="41"/>
      <c r="I123" s="32"/>
      <c r="J123" s="40"/>
      <c r="K123" s="35"/>
      <c r="L123" s="32"/>
      <c r="M123" s="36"/>
      <c r="N123" s="37" t="n">
        <f aca="false">B123*C123+E123*F123+H123*I123+K123*L123</f>
        <v>0</v>
      </c>
      <c r="O123" s="38" t="n">
        <f aca="false">B123*D123+E123*G123+H123*J123+K123*M123</f>
        <v>0</v>
      </c>
    </row>
    <row r="124" customFormat="false" ht="12.75" hidden="false" customHeight="false" outlineLevel="0" collapsed="false">
      <c r="A124" s="27"/>
      <c r="B124" s="39"/>
      <c r="C124" s="32"/>
      <c r="D124" s="40"/>
      <c r="E124" s="31"/>
      <c r="F124" s="32"/>
      <c r="G124" s="33"/>
      <c r="H124" s="41"/>
      <c r="I124" s="32"/>
      <c r="J124" s="40"/>
      <c r="K124" s="35"/>
      <c r="L124" s="32"/>
      <c r="M124" s="36"/>
      <c r="N124" s="37" t="n">
        <f aca="false">B124*C124+E124*F124+H124*I124+K124*L124</f>
        <v>0</v>
      </c>
      <c r="O124" s="38" t="n">
        <f aca="false">B124*D124+E124*G124+H124*J124+K124*M124</f>
        <v>0</v>
      </c>
    </row>
    <row r="125" customFormat="false" ht="12.75" hidden="false" customHeight="false" outlineLevel="0" collapsed="false">
      <c r="A125" s="27"/>
      <c r="B125" s="39"/>
      <c r="C125" s="32"/>
      <c r="D125" s="40"/>
      <c r="E125" s="31"/>
      <c r="F125" s="32"/>
      <c r="G125" s="33"/>
      <c r="H125" s="41"/>
      <c r="I125" s="32"/>
      <c r="J125" s="40"/>
      <c r="K125" s="35"/>
      <c r="L125" s="32"/>
      <c r="M125" s="36"/>
      <c r="N125" s="37" t="n">
        <f aca="false">B125*C125+E125*F125+H125*I125+K125*L125</f>
        <v>0</v>
      </c>
      <c r="O125" s="38" t="n">
        <f aca="false">B125*D125+E125*G125+H125*J125+K125*M125</f>
        <v>0</v>
      </c>
    </row>
    <row r="126" customFormat="false" ht="12.75" hidden="false" customHeight="false" outlineLevel="0" collapsed="false">
      <c r="A126" s="27"/>
      <c r="B126" s="39"/>
      <c r="C126" s="32"/>
      <c r="D126" s="40"/>
      <c r="E126" s="31"/>
      <c r="F126" s="32"/>
      <c r="G126" s="33"/>
      <c r="H126" s="41"/>
      <c r="I126" s="32"/>
      <c r="J126" s="40"/>
      <c r="K126" s="35"/>
      <c r="L126" s="32"/>
      <c r="M126" s="36"/>
      <c r="N126" s="37" t="n">
        <f aca="false">B126*C126+E126*F126+H126*I126+K126*L126</f>
        <v>0</v>
      </c>
      <c r="O126" s="38" t="n">
        <f aca="false">B126*D126+E126*G126+H126*J126+K126*M126</f>
        <v>0</v>
      </c>
    </row>
    <row r="127" customFormat="false" ht="12.75" hidden="false" customHeight="false" outlineLevel="0" collapsed="false">
      <c r="A127" s="27"/>
      <c r="B127" s="39"/>
      <c r="C127" s="32"/>
      <c r="D127" s="40"/>
      <c r="E127" s="31"/>
      <c r="F127" s="32"/>
      <c r="G127" s="33"/>
      <c r="H127" s="41"/>
      <c r="I127" s="32"/>
      <c r="J127" s="40"/>
      <c r="K127" s="35"/>
      <c r="L127" s="32"/>
      <c r="M127" s="36"/>
      <c r="N127" s="37" t="n">
        <f aca="false">B127*C127+E127*F127+H127*I127+K127*L127</f>
        <v>0</v>
      </c>
      <c r="O127" s="38" t="n">
        <f aca="false">B127*D127+E127*G127+H127*J127+K127*M127</f>
        <v>0</v>
      </c>
    </row>
    <row r="128" customFormat="false" ht="12.75" hidden="false" customHeight="false" outlineLevel="0" collapsed="false">
      <c r="A128" s="27"/>
      <c r="B128" s="39"/>
      <c r="C128" s="32"/>
      <c r="D128" s="40"/>
      <c r="E128" s="31"/>
      <c r="F128" s="32"/>
      <c r="G128" s="33"/>
      <c r="H128" s="41"/>
      <c r="I128" s="32"/>
      <c r="J128" s="40"/>
      <c r="K128" s="35"/>
      <c r="L128" s="32"/>
      <c r="M128" s="36"/>
      <c r="N128" s="37" t="n">
        <f aca="false">B128*C128+E128*F128+H128*I128+K128*L128</f>
        <v>0</v>
      </c>
      <c r="O128" s="38" t="n">
        <f aca="false">B128*D128+E128*G128+H128*J128+K128*M128</f>
        <v>0</v>
      </c>
    </row>
    <row r="129" customFormat="false" ht="12.75" hidden="false" customHeight="false" outlineLevel="0" collapsed="false">
      <c r="A129" s="27"/>
      <c r="B129" s="39"/>
      <c r="C129" s="32"/>
      <c r="D129" s="40"/>
      <c r="E129" s="31"/>
      <c r="F129" s="32"/>
      <c r="G129" s="33"/>
      <c r="H129" s="41"/>
      <c r="I129" s="32"/>
      <c r="J129" s="40"/>
      <c r="K129" s="35"/>
      <c r="L129" s="32"/>
      <c r="M129" s="36"/>
      <c r="N129" s="37" t="n">
        <f aca="false">B129*C129+E129*F129+H129*I129+K129*L129</f>
        <v>0</v>
      </c>
      <c r="O129" s="38" t="n">
        <f aca="false">B129*D129+E129*G129+H129*J129+K129*M129</f>
        <v>0</v>
      </c>
    </row>
    <row r="130" customFormat="false" ht="12.75" hidden="false" customHeight="false" outlineLevel="0" collapsed="false">
      <c r="A130" s="27"/>
      <c r="B130" s="39"/>
      <c r="C130" s="32"/>
      <c r="D130" s="40"/>
      <c r="E130" s="31"/>
      <c r="F130" s="32"/>
      <c r="G130" s="33"/>
      <c r="H130" s="41"/>
      <c r="I130" s="32"/>
      <c r="J130" s="40"/>
      <c r="K130" s="35"/>
      <c r="L130" s="32"/>
      <c r="M130" s="36"/>
      <c r="N130" s="37" t="n">
        <f aca="false">B130*C130+E130*F130+H130*I130+K130*L130</f>
        <v>0</v>
      </c>
      <c r="O130" s="38" t="n">
        <f aca="false">B130*D130+E130*G130+H130*J130+K130*M130</f>
        <v>0</v>
      </c>
    </row>
    <row r="131" customFormat="false" ht="12.75" hidden="false" customHeight="false" outlineLevel="0" collapsed="false">
      <c r="A131" s="27"/>
      <c r="B131" s="39"/>
      <c r="C131" s="32"/>
      <c r="D131" s="40"/>
      <c r="E131" s="31"/>
      <c r="F131" s="32"/>
      <c r="G131" s="33"/>
      <c r="H131" s="41"/>
      <c r="I131" s="32"/>
      <c r="J131" s="40"/>
      <c r="K131" s="35"/>
      <c r="L131" s="32"/>
      <c r="M131" s="36"/>
      <c r="N131" s="37" t="n">
        <f aca="false">B131*C131+E131*F131+H131*I131+K131*L131</f>
        <v>0</v>
      </c>
      <c r="O131" s="38" t="n">
        <f aca="false">B131*D131+E131*G131+H131*J131+K131*M131</f>
        <v>0</v>
      </c>
    </row>
    <row r="132" customFormat="false" ht="12.75" hidden="false" customHeight="false" outlineLevel="0" collapsed="false">
      <c r="A132" s="27"/>
      <c r="B132" s="39"/>
      <c r="C132" s="32"/>
      <c r="D132" s="40"/>
      <c r="E132" s="31"/>
      <c r="F132" s="32"/>
      <c r="G132" s="33"/>
      <c r="H132" s="41"/>
      <c r="I132" s="32"/>
      <c r="J132" s="40"/>
      <c r="K132" s="35"/>
      <c r="L132" s="32"/>
      <c r="M132" s="36"/>
      <c r="N132" s="37" t="n">
        <f aca="false">B132*C132+E132*F132+H132*I132+K132*L132</f>
        <v>0</v>
      </c>
      <c r="O132" s="38" t="n">
        <f aca="false">B132*D132+E132*G132+H132*J132+K132*M132</f>
        <v>0</v>
      </c>
    </row>
    <row r="133" customFormat="false" ht="12.75" hidden="false" customHeight="false" outlineLevel="0" collapsed="false">
      <c r="A133" s="27"/>
      <c r="B133" s="39"/>
      <c r="C133" s="32"/>
      <c r="D133" s="40"/>
      <c r="E133" s="31"/>
      <c r="F133" s="32"/>
      <c r="G133" s="33"/>
      <c r="H133" s="41"/>
      <c r="I133" s="32"/>
      <c r="J133" s="40"/>
      <c r="K133" s="35"/>
      <c r="L133" s="32"/>
      <c r="M133" s="36"/>
      <c r="N133" s="37" t="n">
        <f aca="false">B133*C133+E133*F133+H133*I133+K133*L133</f>
        <v>0</v>
      </c>
      <c r="O133" s="38" t="n">
        <f aca="false">B133*D133+E133*G133+H133*J133+K133*M133</f>
        <v>0</v>
      </c>
    </row>
    <row r="134" customFormat="false" ht="12.75" hidden="false" customHeight="false" outlineLevel="0" collapsed="false">
      <c r="A134" s="27"/>
      <c r="B134" s="39"/>
      <c r="C134" s="32"/>
      <c r="D134" s="40"/>
      <c r="E134" s="31"/>
      <c r="F134" s="32"/>
      <c r="G134" s="33"/>
      <c r="H134" s="41"/>
      <c r="I134" s="32"/>
      <c r="J134" s="40"/>
      <c r="K134" s="35"/>
      <c r="L134" s="32"/>
      <c r="M134" s="36"/>
      <c r="N134" s="37" t="n">
        <f aca="false">B134*C134+E134*F134+H134*I134+K134*L134</f>
        <v>0</v>
      </c>
      <c r="O134" s="38" t="n">
        <f aca="false">B134*D134+E134*G134+H134*J134+K134*M134</f>
        <v>0</v>
      </c>
    </row>
    <row r="135" customFormat="false" ht="12.75" hidden="false" customHeight="false" outlineLevel="0" collapsed="false">
      <c r="A135" s="27"/>
      <c r="B135" s="39"/>
      <c r="C135" s="32"/>
      <c r="D135" s="40"/>
      <c r="E135" s="31"/>
      <c r="F135" s="32"/>
      <c r="G135" s="33"/>
      <c r="H135" s="41"/>
      <c r="I135" s="32"/>
      <c r="J135" s="40"/>
      <c r="K135" s="35"/>
      <c r="L135" s="32"/>
      <c r="M135" s="36"/>
      <c r="N135" s="37" t="n">
        <f aca="false">B135*C135+E135*F135+H135*I135+K135*L135</f>
        <v>0</v>
      </c>
      <c r="O135" s="38" t="n">
        <f aca="false">B135*D135+E135*G135+H135*J135+K135*M135</f>
        <v>0</v>
      </c>
    </row>
    <row r="136" customFormat="false" ht="12.75" hidden="false" customHeight="false" outlineLevel="0" collapsed="false">
      <c r="A136" s="27"/>
      <c r="B136" s="39"/>
      <c r="C136" s="32"/>
      <c r="D136" s="40"/>
      <c r="E136" s="31"/>
      <c r="F136" s="32"/>
      <c r="G136" s="33"/>
      <c r="H136" s="41"/>
      <c r="I136" s="32"/>
      <c r="J136" s="40"/>
      <c r="K136" s="35"/>
      <c r="L136" s="32"/>
      <c r="M136" s="36"/>
      <c r="N136" s="37" t="n">
        <f aca="false">B136*C136+E136*F136+H136*I136+K136*L136</f>
        <v>0</v>
      </c>
      <c r="O136" s="38" t="n">
        <f aca="false">B136*D136+E136*G136+H136*J136+K136*M136</f>
        <v>0</v>
      </c>
    </row>
    <row r="137" customFormat="false" ht="12.75" hidden="false" customHeight="false" outlineLevel="0" collapsed="false">
      <c r="A137" s="27"/>
      <c r="B137" s="39"/>
      <c r="C137" s="32"/>
      <c r="D137" s="40"/>
      <c r="E137" s="31"/>
      <c r="F137" s="32"/>
      <c r="G137" s="33"/>
      <c r="H137" s="41"/>
      <c r="I137" s="32"/>
      <c r="J137" s="40"/>
      <c r="K137" s="35"/>
      <c r="L137" s="32"/>
      <c r="M137" s="36"/>
      <c r="N137" s="37" t="n">
        <f aca="false">B137*C137+E137*F137+H137*I137+K137*L137</f>
        <v>0</v>
      </c>
      <c r="O137" s="38" t="n">
        <f aca="false">B137*D137+E137*G137+H137*J137+K137*M137</f>
        <v>0</v>
      </c>
    </row>
    <row r="138" customFormat="false" ht="12.75" hidden="false" customHeight="false" outlineLevel="0" collapsed="false">
      <c r="A138" s="27"/>
      <c r="B138" s="39"/>
      <c r="C138" s="32"/>
      <c r="D138" s="40"/>
      <c r="E138" s="31"/>
      <c r="F138" s="32"/>
      <c r="G138" s="33"/>
      <c r="H138" s="41"/>
      <c r="I138" s="32"/>
      <c r="J138" s="40"/>
      <c r="K138" s="35"/>
      <c r="L138" s="32"/>
      <c r="M138" s="36"/>
      <c r="N138" s="37" t="n">
        <f aca="false">B138*C138+E138*F138+H138*I138+K138*L138</f>
        <v>0</v>
      </c>
      <c r="O138" s="38" t="n">
        <f aca="false">B138*D138+E138*G138+H138*J138+K138*M138</f>
        <v>0</v>
      </c>
    </row>
    <row r="139" customFormat="false" ht="12.75" hidden="false" customHeight="false" outlineLevel="0" collapsed="false">
      <c r="A139" s="27"/>
      <c r="B139" s="39"/>
      <c r="C139" s="32"/>
      <c r="D139" s="40"/>
      <c r="E139" s="31"/>
      <c r="F139" s="32"/>
      <c r="G139" s="33"/>
      <c r="H139" s="41"/>
      <c r="I139" s="32"/>
      <c r="J139" s="40"/>
      <c r="K139" s="35"/>
      <c r="L139" s="32"/>
      <c r="M139" s="36"/>
      <c r="N139" s="37" t="n">
        <f aca="false">B139*C139+E139*F139+H139*I139+K139*L139</f>
        <v>0</v>
      </c>
      <c r="O139" s="38" t="n">
        <f aca="false">B139*D139+E139*G139+H139*J139+K139*M139</f>
        <v>0</v>
      </c>
    </row>
    <row r="140" customFormat="false" ht="12.75" hidden="false" customHeight="false" outlineLevel="0" collapsed="false">
      <c r="A140" s="27"/>
      <c r="B140" s="39"/>
      <c r="C140" s="32"/>
      <c r="D140" s="40"/>
      <c r="E140" s="31"/>
      <c r="F140" s="32"/>
      <c r="G140" s="33"/>
      <c r="H140" s="41"/>
      <c r="I140" s="32"/>
      <c r="J140" s="40"/>
      <c r="K140" s="35"/>
      <c r="L140" s="32"/>
      <c r="M140" s="36"/>
      <c r="N140" s="37" t="n">
        <f aca="false">B140*C140+E140*F140+H140*I140+K140*L140</f>
        <v>0</v>
      </c>
      <c r="O140" s="38" t="n">
        <f aca="false">B140*D140+E140*G140+H140*J140+K140*M140</f>
        <v>0</v>
      </c>
    </row>
    <row r="141" customFormat="false" ht="12.75" hidden="false" customHeight="false" outlineLevel="0" collapsed="false">
      <c r="A141" s="27"/>
      <c r="B141" s="39"/>
      <c r="C141" s="32"/>
      <c r="D141" s="40"/>
      <c r="E141" s="31"/>
      <c r="F141" s="32"/>
      <c r="G141" s="33"/>
      <c r="H141" s="41"/>
      <c r="I141" s="32"/>
      <c r="J141" s="40"/>
      <c r="K141" s="35"/>
      <c r="L141" s="32"/>
      <c r="M141" s="36"/>
      <c r="N141" s="37" t="n">
        <f aca="false">B141*C141+E141*F141+H141*I141+K141*L141</f>
        <v>0</v>
      </c>
      <c r="O141" s="38" t="n">
        <f aca="false">B141*D141+E141*G141+H141*J141+K141*M141</f>
        <v>0</v>
      </c>
    </row>
    <row r="142" customFormat="false" ht="12.75" hidden="false" customHeight="false" outlineLevel="0" collapsed="false">
      <c r="A142" s="27"/>
      <c r="B142" s="39"/>
      <c r="C142" s="32"/>
      <c r="D142" s="40"/>
      <c r="E142" s="31"/>
      <c r="F142" s="32"/>
      <c r="G142" s="33"/>
      <c r="H142" s="41"/>
      <c r="I142" s="32"/>
      <c r="J142" s="40"/>
      <c r="K142" s="35"/>
      <c r="L142" s="32"/>
      <c r="M142" s="36"/>
      <c r="N142" s="37" t="n">
        <f aca="false">B142*C142+E142*F142+H142*I142+K142*L142</f>
        <v>0</v>
      </c>
      <c r="O142" s="38" t="n">
        <f aca="false">B142*D142+E142*G142+H142*J142+K142*M142</f>
        <v>0</v>
      </c>
    </row>
    <row r="143" customFormat="false" ht="12.75" hidden="false" customHeight="false" outlineLevel="0" collapsed="false">
      <c r="A143" s="27"/>
      <c r="B143" s="39"/>
      <c r="C143" s="32"/>
      <c r="D143" s="40"/>
      <c r="E143" s="31"/>
      <c r="F143" s="32"/>
      <c r="G143" s="33"/>
      <c r="H143" s="41"/>
      <c r="I143" s="32"/>
      <c r="J143" s="40"/>
      <c r="K143" s="35"/>
      <c r="L143" s="32"/>
      <c r="M143" s="36"/>
      <c r="N143" s="37" t="n">
        <f aca="false">B143*C143+E143*F143+H143*I143+K143*L143</f>
        <v>0</v>
      </c>
      <c r="O143" s="38" t="n">
        <f aca="false">B143*D143+E143*G143+H143*J143+K143*M143</f>
        <v>0</v>
      </c>
    </row>
    <row r="144" customFormat="false" ht="12.75" hidden="false" customHeight="false" outlineLevel="0" collapsed="false">
      <c r="A144" s="27"/>
      <c r="B144" s="39"/>
      <c r="C144" s="32"/>
      <c r="D144" s="40"/>
      <c r="E144" s="31"/>
      <c r="F144" s="32"/>
      <c r="G144" s="33"/>
      <c r="H144" s="41"/>
      <c r="I144" s="32"/>
      <c r="J144" s="40"/>
      <c r="K144" s="35"/>
      <c r="L144" s="32"/>
      <c r="M144" s="36"/>
      <c r="N144" s="37" t="n">
        <f aca="false">B144*C144+E144*F144+H144*I144+K144*L144</f>
        <v>0</v>
      </c>
      <c r="O144" s="38" t="n">
        <f aca="false">B144*D144+E144*G144+H144*J144+K144*M144</f>
        <v>0</v>
      </c>
    </row>
    <row r="145" customFormat="false" ht="12.75" hidden="false" customHeight="false" outlineLevel="0" collapsed="false">
      <c r="A145" s="27"/>
      <c r="B145" s="39"/>
      <c r="C145" s="32"/>
      <c r="D145" s="40"/>
      <c r="E145" s="31"/>
      <c r="F145" s="32"/>
      <c r="G145" s="33"/>
      <c r="H145" s="41"/>
      <c r="I145" s="32"/>
      <c r="J145" s="40"/>
      <c r="K145" s="35"/>
      <c r="L145" s="32"/>
      <c r="M145" s="36"/>
      <c r="N145" s="37" t="n">
        <f aca="false">B145*C145+E145*F145+H145*I145+K145*L145</f>
        <v>0</v>
      </c>
      <c r="O145" s="38" t="n">
        <f aca="false">B145*D145+E145*G145+H145*J145+K145*M145</f>
        <v>0</v>
      </c>
    </row>
    <row r="146" customFormat="false" ht="12.75" hidden="false" customHeight="false" outlineLevel="0" collapsed="false">
      <c r="A146" s="27"/>
      <c r="B146" s="39"/>
      <c r="C146" s="32"/>
      <c r="D146" s="40"/>
      <c r="E146" s="31"/>
      <c r="F146" s="32"/>
      <c r="G146" s="33"/>
      <c r="H146" s="41"/>
      <c r="I146" s="32"/>
      <c r="J146" s="40"/>
      <c r="K146" s="35"/>
      <c r="L146" s="32"/>
      <c r="M146" s="36"/>
      <c r="N146" s="37" t="n">
        <f aca="false">B146*C146+E146*F146+H146*I146+K146*L146</f>
        <v>0</v>
      </c>
      <c r="O146" s="38" t="n">
        <f aca="false">B146*D146+E146*G146+H146*J146+K146*M146</f>
        <v>0</v>
      </c>
    </row>
    <row r="147" customFormat="false" ht="12.75" hidden="false" customHeight="false" outlineLevel="0" collapsed="false">
      <c r="A147" s="27"/>
      <c r="B147" s="39"/>
      <c r="C147" s="32"/>
      <c r="D147" s="40"/>
      <c r="E147" s="31"/>
      <c r="F147" s="32"/>
      <c r="G147" s="33"/>
      <c r="H147" s="41"/>
      <c r="I147" s="32"/>
      <c r="J147" s="40"/>
      <c r="K147" s="35"/>
      <c r="L147" s="32"/>
      <c r="M147" s="36"/>
      <c r="N147" s="37" t="n">
        <f aca="false">B147*C147+E147*F147+H147*I147+K147*L147</f>
        <v>0</v>
      </c>
      <c r="O147" s="38" t="n">
        <f aca="false">B147*D147+E147*G147+H147*J147+K147*M147</f>
        <v>0</v>
      </c>
    </row>
    <row r="148" customFormat="false" ht="12.75" hidden="false" customHeight="false" outlineLevel="0" collapsed="false">
      <c r="A148" s="27"/>
      <c r="B148" s="39"/>
      <c r="C148" s="32"/>
      <c r="D148" s="40"/>
      <c r="E148" s="31"/>
      <c r="F148" s="32"/>
      <c r="G148" s="33"/>
      <c r="H148" s="41"/>
      <c r="I148" s="32"/>
      <c r="J148" s="40"/>
      <c r="K148" s="35"/>
      <c r="L148" s="32"/>
      <c r="M148" s="36"/>
      <c r="N148" s="37" t="n">
        <f aca="false">B148*C148+E148*F148+H148*I148+K148*L148</f>
        <v>0</v>
      </c>
      <c r="O148" s="38" t="n">
        <f aca="false">B148*D148+E148*G148+H148*J148+K148*M148</f>
        <v>0</v>
      </c>
    </row>
    <row r="149" customFormat="false" ht="12.75" hidden="false" customHeight="false" outlineLevel="0" collapsed="false">
      <c r="A149" s="27"/>
      <c r="B149" s="39"/>
      <c r="C149" s="32"/>
      <c r="D149" s="40"/>
      <c r="E149" s="31"/>
      <c r="F149" s="32"/>
      <c r="G149" s="33"/>
      <c r="H149" s="41"/>
      <c r="I149" s="32"/>
      <c r="J149" s="40"/>
      <c r="K149" s="35"/>
      <c r="L149" s="32"/>
      <c r="M149" s="36"/>
      <c r="N149" s="37" t="n">
        <f aca="false">B149*C149+E149*F149+H149*I149+K149*L149</f>
        <v>0</v>
      </c>
      <c r="O149" s="38" t="n">
        <f aca="false">B149*D149+E149*G149+H149*J149+K149*M149</f>
        <v>0</v>
      </c>
    </row>
    <row r="150" customFormat="false" ht="12.75" hidden="false" customHeight="false" outlineLevel="0" collapsed="false">
      <c r="A150" s="27"/>
      <c r="B150" s="39"/>
      <c r="C150" s="32"/>
      <c r="D150" s="40"/>
      <c r="E150" s="31"/>
      <c r="F150" s="32"/>
      <c r="G150" s="33"/>
      <c r="H150" s="41"/>
      <c r="I150" s="32"/>
      <c r="J150" s="40"/>
      <c r="K150" s="35"/>
      <c r="L150" s="32"/>
      <c r="M150" s="36"/>
      <c r="N150" s="37" t="n">
        <f aca="false">B150*C150+E150*F150+H150*I150+K150*L150</f>
        <v>0</v>
      </c>
      <c r="O150" s="38" t="n">
        <f aca="false">B150*D150+E150*G150+H150*J150+K150*M150</f>
        <v>0</v>
      </c>
    </row>
    <row r="151" customFormat="false" ht="12.75" hidden="false" customHeight="false" outlineLevel="0" collapsed="false">
      <c r="A151" s="27"/>
      <c r="B151" s="39"/>
      <c r="C151" s="32"/>
      <c r="D151" s="40"/>
      <c r="E151" s="31"/>
      <c r="F151" s="32"/>
      <c r="G151" s="33"/>
      <c r="H151" s="41"/>
      <c r="I151" s="32"/>
      <c r="J151" s="40"/>
      <c r="K151" s="35"/>
      <c r="L151" s="32"/>
      <c r="M151" s="36"/>
      <c r="N151" s="37" t="n">
        <f aca="false">B151*C151+E151*F151+H151*I151+K151*L151</f>
        <v>0</v>
      </c>
      <c r="O151" s="38" t="n">
        <f aca="false">B151*D151+E151*G151+H151*J151+K151*M151</f>
        <v>0</v>
      </c>
    </row>
    <row r="152" customFormat="false" ht="12.75" hidden="false" customHeight="false" outlineLevel="0" collapsed="false">
      <c r="A152" s="27"/>
      <c r="B152" s="39"/>
      <c r="C152" s="32"/>
      <c r="D152" s="40"/>
      <c r="E152" s="31"/>
      <c r="F152" s="32"/>
      <c r="G152" s="33"/>
      <c r="H152" s="41"/>
      <c r="I152" s="32"/>
      <c r="J152" s="40"/>
      <c r="K152" s="35"/>
      <c r="L152" s="32"/>
      <c r="M152" s="36"/>
      <c r="N152" s="37" t="n">
        <f aca="false">B152*C152+E152*F152+H152*I152+K152*L152</f>
        <v>0</v>
      </c>
      <c r="O152" s="38" t="n">
        <f aca="false">B152*D152+E152*G152+H152*J152+K152*M152</f>
        <v>0</v>
      </c>
    </row>
    <row r="153" customFormat="false" ht="12.75" hidden="false" customHeight="false" outlineLevel="0" collapsed="false">
      <c r="A153" s="27"/>
      <c r="B153" s="39"/>
      <c r="C153" s="32"/>
      <c r="D153" s="40"/>
      <c r="E153" s="31"/>
      <c r="F153" s="32"/>
      <c r="G153" s="33"/>
      <c r="H153" s="41"/>
      <c r="I153" s="32"/>
      <c r="J153" s="40"/>
      <c r="K153" s="35"/>
      <c r="L153" s="32"/>
      <c r="M153" s="36"/>
      <c r="N153" s="37" t="n">
        <f aca="false">B153*C153+E153*F153+H153*I153+K153*L153</f>
        <v>0</v>
      </c>
      <c r="O153" s="38" t="n">
        <f aca="false">B153*D153+E153*G153+H153*J153+K153*M153</f>
        <v>0</v>
      </c>
    </row>
    <row r="154" customFormat="false" ht="12.75" hidden="false" customHeight="false" outlineLevel="0" collapsed="false">
      <c r="A154" s="27"/>
      <c r="B154" s="39"/>
      <c r="C154" s="32"/>
      <c r="D154" s="40"/>
      <c r="E154" s="31"/>
      <c r="F154" s="32"/>
      <c r="G154" s="33"/>
      <c r="H154" s="41"/>
      <c r="I154" s="32"/>
      <c r="J154" s="40"/>
      <c r="K154" s="35"/>
      <c r="L154" s="32"/>
      <c r="M154" s="36"/>
      <c r="N154" s="37" t="n">
        <f aca="false">B154*C154+E154*F154+H154*I154+K154*L154</f>
        <v>0</v>
      </c>
      <c r="O154" s="38" t="n">
        <f aca="false">B154*D154+E154*G154+H154*J154+K154*M154</f>
        <v>0</v>
      </c>
    </row>
    <row r="155" customFormat="false" ht="12.75" hidden="false" customHeight="false" outlineLevel="0" collapsed="false">
      <c r="A155" s="27"/>
      <c r="B155" s="39"/>
      <c r="C155" s="32"/>
      <c r="D155" s="40"/>
      <c r="E155" s="31"/>
      <c r="F155" s="32"/>
      <c r="G155" s="33"/>
      <c r="H155" s="41"/>
      <c r="I155" s="32"/>
      <c r="J155" s="40"/>
      <c r="K155" s="35"/>
      <c r="L155" s="32"/>
      <c r="M155" s="36"/>
      <c r="N155" s="37" t="n">
        <f aca="false">B155*C155+E155*F155+H155*I155+K155*L155</f>
        <v>0</v>
      </c>
      <c r="O155" s="38" t="n">
        <f aca="false">B155*D155+E155*G155+H155*J155+K155*M155</f>
        <v>0</v>
      </c>
    </row>
    <row r="156" customFormat="false" ht="12.75" hidden="false" customHeight="false" outlineLevel="0" collapsed="false">
      <c r="A156" s="27"/>
      <c r="B156" s="39"/>
      <c r="C156" s="32"/>
      <c r="D156" s="40"/>
      <c r="E156" s="31"/>
      <c r="F156" s="32"/>
      <c r="G156" s="33"/>
      <c r="H156" s="41"/>
      <c r="I156" s="32"/>
      <c r="J156" s="40"/>
      <c r="K156" s="35"/>
      <c r="L156" s="32"/>
      <c r="M156" s="36"/>
      <c r="N156" s="37" t="n">
        <f aca="false">B156*C156+E156*F156+H156*I156+K156*L156</f>
        <v>0</v>
      </c>
      <c r="O156" s="38" t="n">
        <f aca="false">B156*D156+E156*G156+H156*J156+K156*M156</f>
        <v>0</v>
      </c>
    </row>
    <row r="157" customFormat="false" ht="12.75" hidden="false" customHeight="false" outlineLevel="0" collapsed="false">
      <c r="A157" s="27"/>
      <c r="B157" s="39"/>
      <c r="C157" s="32"/>
      <c r="D157" s="40"/>
      <c r="E157" s="31"/>
      <c r="F157" s="32"/>
      <c r="G157" s="33"/>
      <c r="H157" s="41"/>
      <c r="I157" s="32"/>
      <c r="J157" s="40"/>
      <c r="K157" s="35"/>
      <c r="L157" s="32"/>
      <c r="M157" s="36"/>
      <c r="N157" s="37" t="n">
        <f aca="false">B157*C157+E157*F157+H157*I157+K157*L157</f>
        <v>0</v>
      </c>
      <c r="O157" s="38" t="n">
        <f aca="false">B157*D157+E157*G157+H157*J157+K157*M157</f>
        <v>0</v>
      </c>
    </row>
    <row r="158" customFormat="false" ht="12.75" hidden="false" customHeight="false" outlineLevel="0" collapsed="false">
      <c r="A158" s="27"/>
      <c r="B158" s="39"/>
      <c r="C158" s="32"/>
      <c r="D158" s="40"/>
      <c r="E158" s="31"/>
      <c r="F158" s="32"/>
      <c r="G158" s="33"/>
      <c r="H158" s="41"/>
      <c r="I158" s="32"/>
      <c r="J158" s="40"/>
      <c r="K158" s="35"/>
      <c r="L158" s="32"/>
      <c r="M158" s="36"/>
      <c r="N158" s="37" t="n">
        <f aca="false">B158*C158+E158*F158+H158*I158+K158*L158</f>
        <v>0</v>
      </c>
      <c r="O158" s="38" t="n">
        <f aca="false">B158*D158+E158*G158+H158*J158+K158*M158</f>
        <v>0</v>
      </c>
    </row>
    <row r="159" customFormat="false" ht="12.75" hidden="false" customHeight="false" outlineLevel="0" collapsed="false">
      <c r="A159" s="27"/>
      <c r="B159" s="39"/>
      <c r="C159" s="32"/>
      <c r="D159" s="40"/>
      <c r="E159" s="31"/>
      <c r="F159" s="32"/>
      <c r="G159" s="33"/>
      <c r="H159" s="41"/>
      <c r="I159" s="32"/>
      <c r="J159" s="40"/>
      <c r="K159" s="35"/>
      <c r="L159" s="32"/>
      <c r="M159" s="36"/>
      <c r="N159" s="37" t="n">
        <f aca="false">B159*C159+E159*F159+H159*I159+K159*L159</f>
        <v>0</v>
      </c>
      <c r="O159" s="38" t="n">
        <f aca="false">B159*D159+E159*G159+H159*J159+K159*M159</f>
        <v>0</v>
      </c>
    </row>
    <row r="160" customFormat="false" ht="12.75" hidden="false" customHeight="false" outlineLevel="0" collapsed="false">
      <c r="A160" s="27"/>
      <c r="B160" s="39"/>
      <c r="C160" s="32"/>
      <c r="D160" s="40"/>
      <c r="E160" s="31"/>
      <c r="F160" s="32"/>
      <c r="G160" s="33"/>
      <c r="H160" s="41"/>
      <c r="I160" s="32"/>
      <c r="J160" s="40"/>
      <c r="K160" s="35"/>
      <c r="L160" s="32"/>
      <c r="M160" s="36"/>
      <c r="N160" s="37" t="n">
        <f aca="false">B160*C160+E160*F160+H160*I160+K160*L160</f>
        <v>0</v>
      </c>
      <c r="O160" s="38" t="n">
        <f aca="false">B160*D160+E160*G160+H160*J160+K160*M160</f>
        <v>0</v>
      </c>
    </row>
    <row r="161" customFormat="false" ht="12.75" hidden="false" customHeight="false" outlineLevel="0" collapsed="false">
      <c r="A161" s="27"/>
      <c r="B161" s="39"/>
      <c r="C161" s="32"/>
      <c r="D161" s="40"/>
      <c r="E161" s="31"/>
      <c r="F161" s="32"/>
      <c r="G161" s="33"/>
      <c r="H161" s="41"/>
      <c r="I161" s="32"/>
      <c r="J161" s="40"/>
      <c r="K161" s="35"/>
      <c r="L161" s="32"/>
      <c r="M161" s="36"/>
      <c r="N161" s="37" t="n">
        <f aca="false">B161*C161+E161*F161+H161*I161+K161*L161</f>
        <v>0</v>
      </c>
      <c r="O161" s="38" t="n">
        <f aca="false">B161*D161+E161*G161+H161*J161+K161*M161</f>
        <v>0</v>
      </c>
    </row>
    <row r="162" customFormat="false" ht="12.75" hidden="false" customHeight="false" outlineLevel="0" collapsed="false">
      <c r="A162" s="27"/>
      <c r="B162" s="39"/>
      <c r="C162" s="32"/>
      <c r="D162" s="40"/>
      <c r="E162" s="31"/>
      <c r="F162" s="32"/>
      <c r="G162" s="33"/>
      <c r="H162" s="41"/>
      <c r="I162" s="32"/>
      <c r="J162" s="40"/>
      <c r="K162" s="35"/>
      <c r="L162" s="32"/>
      <c r="M162" s="36"/>
      <c r="N162" s="37" t="n">
        <f aca="false">B162*C162+E162*F162+H162*I162+K162*L162</f>
        <v>0</v>
      </c>
      <c r="O162" s="38" t="n">
        <f aca="false">B162*D162+E162*G162+H162*J162+K162*M162</f>
        <v>0</v>
      </c>
    </row>
    <row r="163" customFormat="false" ht="12.75" hidden="false" customHeight="false" outlineLevel="0" collapsed="false">
      <c r="A163" s="27"/>
      <c r="B163" s="39"/>
      <c r="C163" s="32"/>
      <c r="D163" s="40"/>
      <c r="E163" s="31"/>
      <c r="F163" s="32"/>
      <c r="G163" s="33"/>
      <c r="H163" s="41"/>
      <c r="I163" s="32"/>
      <c r="J163" s="40"/>
      <c r="K163" s="35"/>
      <c r="L163" s="32"/>
      <c r="M163" s="36"/>
      <c r="N163" s="37" t="n">
        <f aca="false">B163*C163+E163*F163+H163*I163+K163*L163</f>
        <v>0</v>
      </c>
      <c r="O163" s="38" t="n">
        <f aca="false">B163*D163+E163*G163+H163*J163+K163*M163</f>
        <v>0</v>
      </c>
    </row>
    <row r="164" customFormat="false" ht="12.75" hidden="false" customHeight="false" outlineLevel="0" collapsed="false">
      <c r="A164" s="27"/>
      <c r="B164" s="39"/>
      <c r="C164" s="32"/>
      <c r="D164" s="40"/>
      <c r="E164" s="31"/>
      <c r="F164" s="32"/>
      <c r="G164" s="33"/>
      <c r="H164" s="41"/>
      <c r="I164" s="32"/>
      <c r="J164" s="40"/>
      <c r="K164" s="35"/>
      <c r="L164" s="32"/>
      <c r="M164" s="36"/>
      <c r="N164" s="37" t="n">
        <f aca="false">B164*C164+E164*F164+H164*I164+K164*L164</f>
        <v>0</v>
      </c>
      <c r="O164" s="38" t="n">
        <f aca="false">B164*D164+E164*G164+H164*J164+K164*M164</f>
        <v>0</v>
      </c>
    </row>
    <row r="165" customFormat="false" ht="12.75" hidden="false" customHeight="false" outlineLevel="0" collapsed="false">
      <c r="A165" s="27"/>
      <c r="B165" s="39"/>
      <c r="C165" s="32"/>
      <c r="D165" s="40"/>
      <c r="E165" s="31"/>
      <c r="F165" s="32"/>
      <c r="G165" s="33"/>
      <c r="H165" s="41"/>
      <c r="I165" s="32"/>
      <c r="J165" s="40"/>
      <c r="K165" s="35"/>
      <c r="L165" s="32"/>
      <c r="M165" s="36"/>
      <c r="N165" s="37" t="n">
        <f aca="false">B165*C165+E165*F165+H165*I165+K165*L165</f>
        <v>0</v>
      </c>
      <c r="O165" s="38" t="n">
        <f aca="false">B165*D165+E165*G165+H165*J165+K165*M165</f>
        <v>0</v>
      </c>
    </row>
    <row r="166" customFormat="false" ht="12.75" hidden="false" customHeight="false" outlineLevel="0" collapsed="false">
      <c r="A166" s="27"/>
      <c r="B166" s="39"/>
      <c r="C166" s="32"/>
      <c r="D166" s="40"/>
      <c r="E166" s="31"/>
      <c r="F166" s="32"/>
      <c r="G166" s="33"/>
      <c r="H166" s="41"/>
      <c r="I166" s="32"/>
      <c r="J166" s="40"/>
      <c r="K166" s="35"/>
      <c r="L166" s="32"/>
      <c r="M166" s="36"/>
      <c r="N166" s="37" t="n">
        <f aca="false">B166*C166+E166*F166+H166*I166+K166*L166</f>
        <v>0</v>
      </c>
      <c r="O166" s="38" t="n">
        <f aca="false">B166*D166+E166*G166+H166*J166+K166*M166</f>
        <v>0</v>
      </c>
    </row>
    <row r="167" customFormat="false" ht="12.75" hidden="false" customHeight="false" outlineLevel="0" collapsed="false">
      <c r="A167" s="27"/>
      <c r="B167" s="39"/>
      <c r="C167" s="32"/>
      <c r="D167" s="40"/>
      <c r="E167" s="31"/>
      <c r="F167" s="32"/>
      <c r="G167" s="33"/>
      <c r="H167" s="41"/>
      <c r="I167" s="32"/>
      <c r="J167" s="40"/>
      <c r="K167" s="35"/>
      <c r="L167" s="32"/>
      <c r="M167" s="36"/>
      <c r="N167" s="37" t="n">
        <f aca="false">B167*C167+E167*F167+H167*I167+K167*L167</f>
        <v>0</v>
      </c>
      <c r="O167" s="38" t="n">
        <f aca="false">B167*D167+E167*G167+H167*J167+K167*M167</f>
        <v>0</v>
      </c>
    </row>
    <row r="168" customFormat="false" ht="12.75" hidden="false" customHeight="false" outlineLevel="0" collapsed="false">
      <c r="A168" s="27"/>
      <c r="B168" s="39"/>
      <c r="C168" s="32"/>
      <c r="D168" s="40"/>
      <c r="E168" s="31"/>
      <c r="F168" s="32"/>
      <c r="G168" s="33"/>
      <c r="H168" s="41"/>
      <c r="I168" s="32"/>
      <c r="J168" s="40"/>
      <c r="K168" s="35"/>
      <c r="L168" s="32"/>
      <c r="M168" s="36"/>
      <c r="N168" s="37" t="n">
        <f aca="false">B168*C168+E168*F168+H168*I168+K168*L168</f>
        <v>0</v>
      </c>
      <c r="O168" s="38" t="n">
        <f aca="false">B168*D168+E168*G168+H168*J168+K168*M168</f>
        <v>0</v>
      </c>
    </row>
    <row r="169" customFormat="false" ht="12.75" hidden="false" customHeight="false" outlineLevel="0" collapsed="false">
      <c r="A169" s="27"/>
      <c r="B169" s="39"/>
      <c r="C169" s="32"/>
      <c r="D169" s="40"/>
      <c r="E169" s="31"/>
      <c r="F169" s="32"/>
      <c r="G169" s="33"/>
      <c r="H169" s="41"/>
      <c r="I169" s="32"/>
      <c r="J169" s="40"/>
      <c r="K169" s="35"/>
      <c r="L169" s="32"/>
      <c r="M169" s="36"/>
      <c r="N169" s="37" t="n">
        <f aca="false">B169*C169+E169*F169+H169*I169+K169*L169</f>
        <v>0</v>
      </c>
      <c r="O169" s="38" t="n">
        <f aca="false">B169*D169+E169*G169+H169*J169+K169*M169</f>
        <v>0</v>
      </c>
    </row>
    <row r="170" customFormat="false" ht="12.75" hidden="false" customHeight="false" outlineLevel="0" collapsed="false">
      <c r="A170" s="27"/>
      <c r="B170" s="39"/>
      <c r="C170" s="32"/>
      <c r="D170" s="40"/>
      <c r="E170" s="31"/>
      <c r="F170" s="32"/>
      <c r="G170" s="33"/>
      <c r="H170" s="41"/>
      <c r="I170" s="32"/>
      <c r="J170" s="40"/>
      <c r="K170" s="35"/>
      <c r="L170" s="32"/>
      <c r="M170" s="36"/>
      <c r="N170" s="37" t="n">
        <f aca="false">B170*C170+E170*F170+H170*I170+K170*L170</f>
        <v>0</v>
      </c>
      <c r="O170" s="38" t="n">
        <f aca="false">B170*D170+E170*G170+H170*J170+K170*M170</f>
        <v>0</v>
      </c>
    </row>
    <row r="171" customFormat="false" ht="12.75" hidden="false" customHeight="false" outlineLevel="0" collapsed="false">
      <c r="A171" s="27"/>
      <c r="B171" s="39"/>
      <c r="C171" s="32"/>
      <c r="D171" s="40"/>
      <c r="E171" s="31"/>
      <c r="F171" s="32"/>
      <c r="G171" s="33"/>
      <c r="H171" s="41"/>
      <c r="I171" s="32"/>
      <c r="J171" s="40"/>
      <c r="K171" s="35"/>
      <c r="L171" s="32"/>
      <c r="M171" s="36"/>
      <c r="N171" s="37" t="n">
        <f aca="false">B171*C171+E171*F171+H171*I171+K171*L171</f>
        <v>0</v>
      </c>
      <c r="O171" s="38" t="n">
        <f aca="false">B171*D171+E171*G171+H171*J171+K171*M171</f>
        <v>0</v>
      </c>
    </row>
    <row r="172" customFormat="false" ht="12.75" hidden="false" customHeight="false" outlineLevel="0" collapsed="false">
      <c r="A172" s="27"/>
      <c r="B172" s="39"/>
      <c r="C172" s="32"/>
      <c r="D172" s="40"/>
      <c r="E172" s="31"/>
      <c r="F172" s="32"/>
      <c r="G172" s="33"/>
      <c r="H172" s="41"/>
      <c r="I172" s="32"/>
      <c r="J172" s="40"/>
      <c r="K172" s="35"/>
      <c r="L172" s="32"/>
      <c r="M172" s="36"/>
      <c r="N172" s="37" t="n">
        <f aca="false">B172*C172+E172*F172+H172*I172+K172*L172</f>
        <v>0</v>
      </c>
      <c r="O172" s="38" t="n">
        <f aca="false">B172*D172+E172*G172+H172*J172+K172*M172</f>
        <v>0</v>
      </c>
    </row>
    <row r="173" customFormat="false" ht="12.75" hidden="false" customHeight="false" outlineLevel="0" collapsed="false">
      <c r="A173" s="27"/>
      <c r="B173" s="39"/>
      <c r="C173" s="32"/>
      <c r="D173" s="40"/>
      <c r="E173" s="31"/>
      <c r="F173" s="32"/>
      <c r="G173" s="33"/>
      <c r="H173" s="41"/>
      <c r="I173" s="32"/>
      <c r="J173" s="40"/>
      <c r="K173" s="35"/>
      <c r="L173" s="32"/>
      <c r="M173" s="36"/>
      <c r="N173" s="37" t="n">
        <f aca="false">B173*C173+E173*F173+H173*I173+K173*L173</f>
        <v>0</v>
      </c>
      <c r="O173" s="38" t="n">
        <f aca="false">B173*D173+E173*G173+H173*J173+K173*M173</f>
        <v>0</v>
      </c>
    </row>
    <row r="174" customFormat="false" ht="12.75" hidden="false" customHeight="false" outlineLevel="0" collapsed="false">
      <c r="A174" s="27"/>
      <c r="B174" s="39"/>
      <c r="C174" s="32"/>
      <c r="D174" s="40"/>
      <c r="E174" s="31"/>
      <c r="F174" s="32"/>
      <c r="G174" s="33"/>
      <c r="H174" s="41"/>
      <c r="I174" s="32"/>
      <c r="J174" s="40"/>
      <c r="K174" s="35"/>
      <c r="L174" s="32"/>
      <c r="M174" s="36"/>
      <c r="N174" s="37" t="n">
        <f aca="false">B174*C174+E174*F174+H174*I174+K174*L174</f>
        <v>0</v>
      </c>
      <c r="O174" s="38" t="n">
        <f aca="false">B174*D174+E174*G174+H174*J174+K174*M174</f>
        <v>0</v>
      </c>
    </row>
    <row r="175" customFormat="false" ht="12.75" hidden="false" customHeight="false" outlineLevel="0" collapsed="false">
      <c r="A175" s="27"/>
      <c r="B175" s="39"/>
      <c r="C175" s="32"/>
      <c r="D175" s="40"/>
      <c r="E175" s="31"/>
      <c r="F175" s="32"/>
      <c r="G175" s="33"/>
      <c r="H175" s="41"/>
      <c r="I175" s="32"/>
      <c r="J175" s="40"/>
      <c r="K175" s="35"/>
      <c r="L175" s="32"/>
      <c r="M175" s="36"/>
      <c r="N175" s="37" t="n">
        <f aca="false">B175*C175+E175*F175+H175*I175+K175*L175</f>
        <v>0</v>
      </c>
      <c r="O175" s="38" t="n">
        <f aca="false">B175*D175+E175*G175+H175*J175+K175*M175</f>
        <v>0</v>
      </c>
    </row>
    <row r="176" customFormat="false" ht="12.75" hidden="false" customHeight="false" outlineLevel="0" collapsed="false">
      <c r="A176" s="27"/>
      <c r="B176" s="39"/>
      <c r="C176" s="32"/>
      <c r="D176" s="40"/>
      <c r="E176" s="31"/>
      <c r="F176" s="32"/>
      <c r="G176" s="33"/>
      <c r="H176" s="41"/>
      <c r="I176" s="32"/>
      <c r="J176" s="40"/>
      <c r="K176" s="35"/>
      <c r="L176" s="32"/>
      <c r="M176" s="36"/>
      <c r="N176" s="37" t="n">
        <f aca="false">B176*C176+E176*F176+H176*I176+K176*L176</f>
        <v>0</v>
      </c>
      <c r="O176" s="38" t="n">
        <f aca="false">B176*D176+E176*G176+H176*J176+K176*M176</f>
        <v>0</v>
      </c>
    </row>
    <row r="177" customFormat="false" ht="12.75" hidden="false" customHeight="false" outlineLevel="0" collapsed="false">
      <c r="A177" s="27"/>
      <c r="B177" s="39"/>
      <c r="C177" s="32"/>
      <c r="D177" s="40"/>
      <c r="E177" s="31"/>
      <c r="F177" s="32"/>
      <c r="G177" s="33"/>
      <c r="H177" s="41"/>
      <c r="I177" s="32"/>
      <c r="J177" s="40"/>
      <c r="K177" s="35"/>
      <c r="L177" s="32"/>
      <c r="M177" s="36"/>
      <c r="N177" s="37" t="n">
        <f aca="false">B177*C177+E177*F177+H177*I177+K177*L177</f>
        <v>0</v>
      </c>
      <c r="O177" s="38" t="n">
        <f aca="false">B177*D177+E177*G177+H177*J177+K177*M177</f>
        <v>0</v>
      </c>
    </row>
    <row r="178" customFormat="false" ht="12.75" hidden="false" customHeight="false" outlineLevel="0" collapsed="false">
      <c r="A178" s="27"/>
      <c r="B178" s="39"/>
      <c r="C178" s="32"/>
      <c r="D178" s="40"/>
      <c r="E178" s="31"/>
      <c r="F178" s="32"/>
      <c r="G178" s="33"/>
      <c r="H178" s="41"/>
      <c r="I178" s="32"/>
      <c r="J178" s="40"/>
      <c r="K178" s="35"/>
      <c r="L178" s="32"/>
      <c r="M178" s="36"/>
      <c r="N178" s="37" t="n">
        <f aca="false">B178*C178+E178*F178+H178*I178+K178*L178</f>
        <v>0</v>
      </c>
      <c r="O178" s="38" t="n">
        <f aca="false">B178*D178+E178*G178+H178*J178+K178*M178</f>
        <v>0</v>
      </c>
    </row>
    <row r="179" customFormat="false" ht="12.75" hidden="false" customHeight="false" outlineLevel="0" collapsed="false">
      <c r="A179" s="27"/>
      <c r="B179" s="39"/>
      <c r="C179" s="32"/>
      <c r="D179" s="40"/>
      <c r="E179" s="31"/>
      <c r="F179" s="32"/>
      <c r="G179" s="33"/>
      <c r="H179" s="41"/>
      <c r="I179" s="32"/>
      <c r="J179" s="40"/>
      <c r="K179" s="35"/>
      <c r="L179" s="32"/>
      <c r="M179" s="36"/>
      <c r="N179" s="37" t="n">
        <f aca="false">B179*C179+E179*F179+H179*I179+K179*L179</f>
        <v>0</v>
      </c>
      <c r="O179" s="38" t="n">
        <f aca="false">B179*D179+E179*G179+H179*J179+K179*M179</f>
        <v>0</v>
      </c>
    </row>
    <row r="180" customFormat="false" ht="12.75" hidden="false" customHeight="false" outlineLevel="0" collapsed="false">
      <c r="A180" s="27"/>
      <c r="B180" s="39"/>
      <c r="C180" s="32"/>
      <c r="D180" s="40"/>
      <c r="E180" s="31"/>
      <c r="F180" s="32"/>
      <c r="G180" s="33"/>
      <c r="H180" s="41"/>
      <c r="I180" s="32"/>
      <c r="J180" s="40"/>
      <c r="K180" s="35"/>
      <c r="L180" s="32"/>
      <c r="M180" s="36"/>
      <c r="N180" s="37" t="n">
        <f aca="false">B180*C180+E180*F180+H180*I180+K180*L180</f>
        <v>0</v>
      </c>
      <c r="O180" s="38" t="n">
        <f aca="false">B180*D180+E180*G180+H180*J180+K180*M180</f>
        <v>0</v>
      </c>
    </row>
    <row r="181" customFormat="false" ht="12.75" hidden="false" customHeight="false" outlineLevel="0" collapsed="false">
      <c r="A181" s="27"/>
      <c r="B181" s="39"/>
      <c r="C181" s="32"/>
      <c r="D181" s="40"/>
      <c r="E181" s="31"/>
      <c r="F181" s="32"/>
      <c r="G181" s="33"/>
      <c r="H181" s="41"/>
      <c r="I181" s="32"/>
      <c r="J181" s="40"/>
      <c r="K181" s="35"/>
      <c r="L181" s="32"/>
      <c r="M181" s="36"/>
      <c r="N181" s="37" t="n">
        <f aca="false">B181*C181+E181*F181+H181*I181+K181*L181</f>
        <v>0</v>
      </c>
      <c r="O181" s="38" t="n">
        <f aca="false">B181*D181+E181*G181+H181*J181+K181*M181</f>
        <v>0</v>
      </c>
    </row>
    <row r="182" customFormat="false" ht="12.75" hidden="false" customHeight="false" outlineLevel="0" collapsed="false">
      <c r="A182" s="27"/>
      <c r="B182" s="39"/>
      <c r="C182" s="32"/>
      <c r="D182" s="40"/>
      <c r="E182" s="31"/>
      <c r="F182" s="32"/>
      <c r="G182" s="33"/>
      <c r="H182" s="41"/>
      <c r="I182" s="32"/>
      <c r="J182" s="40"/>
      <c r="K182" s="35"/>
      <c r="L182" s="32"/>
      <c r="M182" s="36"/>
      <c r="N182" s="37" t="n">
        <f aca="false">B182*C182+E182*F182+H182*I182+K182*L182</f>
        <v>0</v>
      </c>
      <c r="O182" s="38" t="n">
        <f aca="false">B182*D182+E182*G182+H182*J182+K182*M182</f>
        <v>0</v>
      </c>
    </row>
    <row r="183" customFormat="false" ht="12.75" hidden="false" customHeight="false" outlineLevel="0" collapsed="false">
      <c r="A183" s="27"/>
      <c r="B183" s="39"/>
      <c r="C183" s="32"/>
      <c r="D183" s="40"/>
      <c r="E183" s="31"/>
      <c r="F183" s="32"/>
      <c r="G183" s="33"/>
      <c r="H183" s="41"/>
      <c r="I183" s="32"/>
      <c r="J183" s="40"/>
      <c r="K183" s="35"/>
      <c r="L183" s="32"/>
      <c r="M183" s="36"/>
      <c r="N183" s="37" t="n">
        <f aca="false">B183*C183+E183*F183+H183*I183+K183*L183</f>
        <v>0</v>
      </c>
      <c r="O183" s="38" t="n">
        <f aca="false">B183*D183+E183*G183+H183*J183+K183*M183</f>
        <v>0</v>
      </c>
    </row>
    <row r="184" customFormat="false" ht="12.75" hidden="false" customHeight="false" outlineLevel="0" collapsed="false">
      <c r="A184" s="27"/>
      <c r="B184" s="39"/>
      <c r="C184" s="32"/>
      <c r="D184" s="40"/>
      <c r="E184" s="31"/>
      <c r="F184" s="32"/>
      <c r="G184" s="33"/>
      <c r="H184" s="41"/>
      <c r="I184" s="32"/>
      <c r="J184" s="40"/>
      <c r="K184" s="35"/>
      <c r="L184" s="32"/>
      <c r="M184" s="36"/>
      <c r="N184" s="37" t="n">
        <f aca="false">B184*C184+E184*F184+H184*I184+K184*L184</f>
        <v>0</v>
      </c>
      <c r="O184" s="38" t="n">
        <f aca="false">B184*D184+E184*G184+H184*J184+K184*M184</f>
        <v>0</v>
      </c>
    </row>
    <row r="185" customFormat="false" ht="12.75" hidden="false" customHeight="false" outlineLevel="0" collapsed="false">
      <c r="A185" s="27"/>
      <c r="B185" s="39"/>
      <c r="C185" s="32"/>
      <c r="D185" s="40"/>
      <c r="E185" s="31"/>
      <c r="F185" s="32"/>
      <c r="G185" s="33"/>
      <c r="H185" s="41"/>
      <c r="I185" s="32"/>
      <c r="J185" s="40"/>
      <c r="K185" s="35"/>
      <c r="L185" s="32"/>
      <c r="M185" s="36"/>
      <c r="N185" s="37" t="n">
        <f aca="false">B185*C185+E185*F185+H185*I185+K185*L185</f>
        <v>0</v>
      </c>
      <c r="O185" s="38" t="n">
        <f aca="false">B185*D185+E185*G185+H185*J185+K185*M185</f>
        <v>0</v>
      </c>
    </row>
    <row r="186" customFormat="false" ht="12.75" hidden="false" customHeight="false" outlineLevel="0" collapsed="false">
      <c r="A186" s="27"/>
      <c r="B186" s="39"/>
      <c r="C186" s="32"/>
      <c r="D186" s="40"/>
      <c r="E186" s="31"/>
      <c r="F186" s="32"/>
      <c r="G186" s="33"/>
      <c r="H186" s="41"/>
      <c r="I186" s="32"/>
      <c r="J186" s="40"/>
      <c r="K186" s="35"/>
      <c r="L186" s="32"/>
      <c r="M186" s="36"/>
      <c r="N186" s="37" t="n">
        <f aca="false">B186*C186+E186*F186+H186*I186+K186*L186</f>
        <v>0</v>
      </c>
      <c r="O186" s="38" t="n">
        <f aca="false">B186*D186+E186*G186+H186*J186+K186*M186</f>
        <v>0</v>
      </c>
    </row>
    <row r="187" customFormat="false" ht="12.75" hidden="false" customHeight="false" outlineLevel="0" collapsed="false">
      <c r="A187" s="27"/>
      <c r="B187" s="39"/>
      <c r="C187" s="32"/>
      <c r="D187" s="40"/>
      <c r="E187" s="31"/>
      <c r="F187" s="32"/>
      <c r="G187" s="33"/>
      <c r="H187" s="41"/>
      <c r="I187" s="32"/>
      <c r="J187" s="40"/>
      <c r="K187" s="35"/>
      <c r="L187" s="32"/>
      <c r="M187" s="36"/>
      <c r="N187" s="37" t="n">
        <f aca="false">B187*C187+E187*F187+H187*I187+K187*L187</f>
        <v>0</v>
      </c>
      <c r="O187" s="38" t="n">
        <f aca="false">B187*D187+E187*G187+H187*J187+K187*M187</f>
        <v>0</v>
      </c>
    </row>
    <row r="188" customFormat="false" ht="12.75" hidden="false" customHeight="false" outlineLevel="0" collapsed="false">
      <c r="A188" s="27"/>
      <c r="B188" s="39"/>
      <c r="C188" s="32"/>
      <c r="D188" s="40"/>
      <c r="E188" s="31"/>
      <c r="F188" s="32"/>
      <c r="G188" s="33"/>
      <c r="H188" s="41"/>
      <c r="I188" s="32"/>
      <c r="J188" s="40"/>
      <c r="K188" s="35"/>
      <c r="L188" s="32"/>
      <c r="M188" s="36"/>
      <c r="N188" s="37" t="n">
        <f aca="false">B188*C188+E188*F188+H188*I188+K188*L188</f>
        <v>0</v>
      </c>
      <c r="O188" s="38" t="n">
        <f aca="false">B188*D188+E188*G188+H188*J188+K188*M188</f>
        <v>0</v>
      </c>
    </row>
    <row r="189" customFormat="false" ht="12.75" hidden="false" customHeight="false" outlineLevel="0" collapsed="false">
      <c r="A189" s="27"/>
      <c r="B189" s="39"/>
      <c r="C189" s="32"/>
      <c r="D189" s="40"/>
      <c r="E189" s="31"/>
      <c r="F189" s="32"/>
      <c r="G189" s="33"/>
      <c r="H189" s="41"/>
      <c r="I189" s="32"/>
      <c r="J189" s="40"/>
      <c r="K189" s="35"/>
      <c r="L189" s="32"/>
      <c r="M189" s="36"/>
      <c r="N189" s="37" t="n">
        <f aca="false">B189*C189+E189*F189+H189*I189+K189*L189</f>
        <v>0</v>
      </c>
      <c r="O189" s="38" t="n">
        <f aca="false">B189*D189+E189*G189+H189*J189+K189*M189</f>
        <v>0</v>
      </c>
    </row>
    <row r="190" customFormat="false" ht="12.75" hidden="false" customHeight="false" outlineLevel="0" collapsed="false">
      <c r="A190" s="27"/>
      <c r="B190" s="39"/>
      <c r="C190" s="32"/>
      <c r="D190" s="40"/>
      <c r="E190" s="31"/>
      <c r="F190" s="32"/>
      <c r="G190" s="33"/>
      <c r="H190" s="41"/>
      <c r="I190" s="32"/>
      <c r="J190" s="40"/>
      <c r="K190" s="35"/>
      <c r="L190" s="32"/>
      <c r="M190" s="36"/>
      <c r="N190" s="37" t="n">
        <f aca="false">B190*C190+E190*F190+H190*I190+K190*L190</f>
        <v>0</v>
      </c>
      <c r="O190" s="38" t="n">
        <f aca="false">B190*D190+E190*G190+H190*J190+K190*M190</f>
        <v>0</v>
      </c>
    </row>
    <row r="191" customFormat="false" ht="12.75" hidden="false" customHeight="false" outlineLevel="0" collapsed="false">
      <c r="A191" s="27"/>
      <c r="B191" s="39"/>
      <c r="C191" s="32"/>
      <c r="D191" s="40"/>
      <c r="E191" s="31"/>
      <c r="F191" s="32"/>
      <c r="G191" s="33"/>
      <c r="H191" s="41"/>
      <c r="I191" s="32"/>
      <c r="J191" s="40"/>
      <c r="K191" s="35"/>
      <c r="L191" s="32"/>
      <c r="M191" s="36"/>
      <c r="N191" s="37" t="n">
        <f aca="false">B191*C191+E191*F191+H191*I191+K191*L191</f>
        <v>0</v>
      </c>
      <c r="O191" s="38" t="n">
        <f aca="false">B191*D191+E191*G191+H191*J191+K191*M191</f>
        <v>0</v>
      </c>
    </row>
    <row r="192" customFormat="false" ht="12.75" hidden="false" customHeight="false" outlineLevel="0" collapsed="false">
      <c r="A192" s="27"/>
      <c r="B192" s="39"/>
      <c r="C192" s="32"/>
      <c r="D192" s="40"/>
      <c r="E192" s="31"/>
      <c r="F192" s="32"/>
      <c r="G192" s="33"/>
      <c r="H192" s="41"/>
      <c r="I192" s="32"/>
      <c r="J192" s="40"/>
      <c r="K192" s="35"/>
      <c r="L192" s="32"/>
      <c r="M192" s="36"/>
      <c r="N192" s="37" t="n">
        <f aca="false">B192*C192+E192*F192+H192*I192+K192*L192</f>
        <v>0</v>
      </c>
      <c r="O192" s="38" t="n">
        <f aca="false">B192*D192+E192*G192+H192*J192+K192*M192</f>
        <v>0</v>
      </c>
    </row>
    <row r="193" customFormat="false" ht="12.75" hidden="false" customHeight="false" outlineLevel="0" collapsed="false">
      <c r="A193" s="27"/>
      <c r="B193" s="39"/>
      <c r="C193" s="32"/>
      <c r="D193" s="40"/>
      <c r="E193" s="31"/>
      <c r="F193" s="32"/>
      <c r="G193" s="33"/>
      <c r="H193" s="41"/>
      <c r="I193" s="32"/>
      <c r="J193" s="40"/>
      <c r="K193" s="35"/>
      <c r="L193" s="32"/>
      <c r="M193" s="36"/>
      <c r="N193" s="37" t="n">
        <f aca="false">B193*C193+E193*F193+H193*I193+K193*L193</f>
        <v>0</v>
      </c>
      <c r="O193" s="38" t="n">
        <f aca="false">B193*D193+E193*G193+H193*J193+K193*M193</f>
        <v>0</v>
      </c>
    </row>
    <row r="194" customFormat="false" ht="12.75" hidden="false" customHeight="false" outlineLevel="0" collapsed="false">
      <c r="A194" s="27"/>
      <c r="B194" s="39"/>
      <c r="C194" s="32"/>
      <c r="D194" s="40"/>
      <c r="E194" s="31"/>
      <c r="F194" s="32"/>
      <c r="G194" s="33"/>
      <c r="H194" s="41"/>
      <c r="I194" s="32"/>
      <c r="J194" s="40"/>
      <c r="K194" s="35"/>
      <c r="L194" s="32"/>
      <c r="M194" s="36"/>
      <c r="N194" s="37" t="n">
        <f aca="false">B194*C194+E194*F194+H194*I194+K194*L194</f>
        <v>0</v>
      </c>
      <c r="O194" s="38" t="n">
        <f aca="false">B194*D194+E194*G194+H194*J194+K194*M194</f>
        <v>0</v>
      </c>
    </row>
    <row r="195" customFormat="false" ht="12.75" hidden="false" customHeight="false" outlineLevel="0" collapsed="false">
      <c r="A195" s="27"/>
      <c r="B195" s="39"/>
      <c r="C195" s="32"/>
      <c r="D195" s="40"/>
      <c r="E195" s="31"/>
      <c r="F195" s="32"/>
      <c r="G195" s="33"/>
      <c r="H195" s="41"/>
      <c r="I195" s="32"/>
      <c r="J195" s="40"/>
      <c r="K195" s="35"/>
      <c r="L195" s="32"/>
      <c r="M195" s="36"/>
      <c r="N195" s="37" t="n">
        <f aca="false">B195*C195+E195*F195+H195*I195+K195*L195</f>
        <v>0</v>
      </c>
      <c r="O195" s="38" t="n">
        <f aca="false">B195*D195+E195*G195+H195*J195+K195*M195</f>
        <v>0</v>
      </c>
    </row>
    <row r="196" customFormat="false" ht="12.75" hidden="false" customHeight="false" outlineLevel="0" collapsed="false">
      <c r="A196" s="27"/>
      <c r="B196" s="39"/>
      <c r="C196" s="32"/>
      <c r="D196" s="40"/>
      <c r="E196" s="31"/>
      <c r="F196" s="32"/>
      <c r="G196" s="33"/>
      <c r="H196" s="41"/>
      <c r="I196" s="32"/>
      <c r="J196" s="40"/>
      <c r="K196" s="35"/>
      <c r="L196" s="32"/>
      <c r="M196" s="36"/>
      <c r="N196" s="37" t="n">
        <f aca="false">B196*C196+E196*F196+H196*I196+K196*L196</f>
        <v>0</v>
      </c>
      <c r="O196" s="38" t="n">
        <f aca="false">B196*D196+E196*G196+H196*J196+K196*M196</f>
        <v>0</v>
      </c>
    </row>
    <row r="197" customFormat="false" ht="12.75" hidden="false" customHeight="false" outlineLevel="0" collapsed="false">
      <c r="A197" s="27"/>
      <c r="B197" s="39"/>
      <c r="C197" s="32"/>
      <c r="D197" s="40"/>
      <c r="E197" s="31"/>
      <c r="F197" s="32"/>
      <c r="G197" s="33"/>
      <c r="H197" s="41"/>
      <c r="I197" s="32"/>
      <c r="J197" s="40"/>
      <c r="K197" s="35"/>
      <c r="L197" s="32"/>
      <c r="M197" s="36"/>
      <c r="N197" s="37" t="n">
        <f aca="false">B197*C197+E197*F197+H197*I197+K197*L197</f>
        <v>0</v>
      </c>
      <c r="O197" s="38" t="n">
        <f aca="false">B197*D197+E197*G197+H197*J197+K197*M197</f>
        <v>0</v>
      </c>
    </row>
    <row r="198" customFormat="false" ht="12.75" hidden="false" customHeight="false" outlineLevel="0" collapsed="false">
      <c r="A198" s="27"/>
      <c r="B198" s="39"/>
      <c r="C198" s="32"/>
      <c r="D198" s="40"/>
      <c r="E198" s="31"/>
      <c r="F198" s="32"/>
      <c r="G198" s="33"/>
      <c r="H198" s="41"/>
      <c r="I198" s="32"/>
      <c r="J198" s="40"/>
      <c r="K198" s="35"/>
      <c r="L198" s="32"/>
      <c r="M198" s="36"/>
      <c r="N198" s="37" t="n">
        <f aca="false">B198*C198+E198*F198+H198*I198+K198*L198</f>
        <v>0</v>
      </c>
      <c r="O198" s="38" t="n">
        <f aca="false">B198*D198+E198*G198+H198*J198+K198*M198</f>
        <v>0</v>
      </c>
    </row>
    <row r="199" customFormat="false" ht="12.75" hidden="false" customHeight="false" outlineLevel="0" collapsed="false">
      <c r="A199" s="27"/>
      <c r="B199" s="39"/>
      <c r="C199" s="32"/>
      <c r="D199" s="40"/>
      <c r="E199" s="31"/>
      <c r="F199" s="32"/>
      <c r="G199" s="33"/>
      <c r="H199" s="41"/>
      <c r="I199" s="32"/>
      <c r="J199" s="40"/>
      <c r="K199" s="35"/>
      <c r="L199" s="32"/>
      <c r="M199" s="36"/>
      <c r="N199" s="37" t="n">
        <f aca="false">B199*C199+E199*F199+H199*I199+K199*L199</f>
        <v>0</v>
      </c>
      <c r="O199" s="38" t="n">
        <f aca="false">B199*D199+E199*G199+H199*J199+K199*M199</f>
        <v>0</v>
      </c>
    </row>
    <row r="200" customFormat="false" ht="12.75" hidden="false" customHeight="false" outlineLevel="0" collapsed="false">
      <c r="A200" s="27"/>
      <c r="B200" s="39"/>
      <c r="C200" s="32"/>
      <c r="D200" s="40"/>
      <c r="E200" s="31"/>
      <c r="F200" s="32"/>
      <c r="G200" s="33"/>
      <c r="H200" s="41"/>
      <c r="I200" s="32"/>
      <c r="J200" s="40"/>
      <c r="K200" s="35"/>
      <c r="L200" s="32"/>
      <c r="M200" s="36"/>
      <c r="N200" s="37" t="n">
        <f aca="false">B200*C200+E200*F200+H200*I200+K200*L200</f>
        <v>0</v>
      </c>
      <c r="O200" s="38" t="n">
        <f aca="false">B200*D200+E200*G200+H200*J200+K200*M200</f>
        <v>0</v>
      </c>
    </row>
    <row r="201" customFormat="false" ht="12.75" hidden="false" customHeight="false" outlineLevel="0" collapsed="false">
      <c r="A201" s="27"/>
      <c r="B201" s="39"/>
      <c r="C201" s="32"/>
      <c r="D201" s="40"/>
      <c r="E201" s="31"/>
      <c r="F201" s="32"/>
      <c r="G201" s="33"/>
      <c r="H201" s="41"/>
      <c r="I201" s="32"/>
      <c r="J201" s="40"/>
      <c r="K201" s="35"/>
      <c r="L201" s="32"/>
      <c r="M201" s="36"/>
      <c r="N201" s="37" t="n">
        <f aca="false">B201*C201+E201*F201+H201*I201+K201*L201</f>
        <v>0</v>
      </c>
      <c r="O201" s="38" t="n">
        <f aca="false">B201*D201+E201*G201+H201*J201+K201*M201</f>
        <v>0</v>
      </c>
    </row>
    <row r="202" customFormat="false" ht="12.75" hidden="false" customHeight="false" outlineLevel="0" collapsed="false">
      <c r="A202" s="27"/>
      <c r="B202" s="39"/>
      <c r="C202" s="32"/>
      <c r="D202" s="40"/>
      <c r="E202" s="31"/>
      <c r="F202" s="32"/>
      <c r="G202" s="33"/>
      <c r="H202" s="41"/>
      <c r="I202" s="32"/>
      <c r="J202" s="40"/>
      <c r="K202" s="35"/>
      <c r="L202" s="32"/>
      <c r="M202" s="36"/>
      <c r="N202" s="37" t="n">
        <f aca="false">B202*C202+E202*F202+H202*I202+K202*L202</f>
        <v>0</v>
      </c>
      <c r="O202" s="38" t="n">
        <f aca="false">B202*D202+E202*G202+H202*J202+K202*M202</f>
        <v>0</v>
      </c>
    </row>
    <row r="203" customFormat="false" ht="12.75" hidden="false" customHeight="false" outlineLevel="0" collapsed="false">
      <c r="A203" s="27"/>
      <c r="B203" s="39"/>
      <c r="C203" s="32"/>
      <c r="D203" s="40"/>
      <c r="E203" s="31"/>
      <c r="F203" s="32"/>
      <c r="G203" s="33"/>
      <c r="H203" s="41"/>
      <c r="I203" s="32"/>
      <c r="J203" s="40"/>
      <c r="K203" s="35"/>
      <c r="L203" s="32"/>
      <c r="M203" s="36"/>
      <c r="N203" s="37" t="n">
        <f aca="false">B203*C203+E203*F203+H203*I203+K203*L203</f>
        <v>0</v>
      </c>
      <c r="O203" s="38" t="n">
        <f aca="false">B203*D203+E203*G203+H203*J203+K203*M203</f>
        <v>0</v>
      </c>
    </row>
    <row r="204" customFormat="false" ht="12.75" hidden="false" customHeight="false" outlineLevel="0" collapsed="false">
      <c r="A204" s="27"/>
      <c r="B204" s="39"/>
      <c r="C204" s="32"/>
      <c r="D204" s="40"/>
      <c r="E204" s="31"/>
      <c r="F204" s="32"/>
      <c r="G204" s="33"/>
      <c r="H204" s="41"/>
      <c r="I204" s="32"/>
      <c r="J204" s="40"/>
      <c r="K204" s="35"/>
      <c r="L204" s="32"/>
      <c r="M204" s="36"/>
      <c r="N204" s="37" t="n">
        <f aca="false">B204*C204+E204*F204+H204*I204+K204*L204</f>
        <v>0</v>
      </c>
      <c r="O204" s="38" t="n">
        <f aca="false">B204*D204+E204*G204+H204*J204+K204*M204</f>
        <v>0</v>
      </c>
    </row>
    <row r="205" customFormat="false" ht="12.75" hidden="false" customHeight="false" outlineLevel="0" collapsed="false">
      <c r="A205" s="27"/>
      <c r="B205" s="39"/>
      <c r="C205" s="32"/>
      <c r="D205" s="40"/>
      <c r="E205" s="31"/>
      <c r="F205" s="32"/>
      <c r="G205" s="33"/>
      <c r="H205" s="41"/>
      <c r="I205" s="32"/>
      <c r="J205" s="40"/>
      <c r="K205" s="35"/>
      <c r="L205" s="32"/>
      <c r="M205" s="36"/>
      <c r="N205" s="37" t="n">
        <f aca="false">B205*C205+E205*F205+H205*I205+K205*L205</f>
        <v>0</v>
      </c>
      <c r="O205" s="38" t="n">
        <f aca="false">B205*D205+E205*G205+H205*J205+K205*M205</f>
        <v>0</v>
      </c>
    </row>
    <row r="206" customFormat="false" ht="12.75" hidden="false" customHeight="false" outlineLevel="0" collapsed="false">
      <c r="A206" s="27"/>
      <c r="B206" s="39"/>
      <c r="C206" s="32"/>
      <c r="D206" s="40"/>
      <c r="E206" s="31"/>
      <c r="F206" s="32"/>
      <c r="G206" s="33"/>
      <c r="H206" s="41"/>
      <c r="I206" s="32"/>
      <c r="J206" s="40"/>
      <c r="K206" s="35"/>
      <c r="L206" s="32"/>
      <c r="M206" s="36"/>
      <c r="N206" s="37" t="n">
        <f aca="false">B206*C206+E206*F206+H206*I206+K206*L206</f>
        <v>0</v>
      </c>
      <c r="O206" s="38" t="n">
        <f aca="false">B206*D206+E206*G206+H206*J206+K206*M206</f>
        <v>0</v>
      </c>
    </row>
    <row r="207" customFormat="false" ht="12.75" hidden="false" customHeight="false" outlineLevel="0" collapsed="false">
      <c r="A207" s="27"/>
      <c r="B207" s="39"/>
      <c r="C207" s="32"/>
      <c r="D207" s="40"/>
      <c r="E207" s="31"/>
      <c r="F207" s="32"/>
      <c r="G207" s="33"/>
      <c r="H207" s="41"/>
      <c r="I207" s="32"/>
      <c r="J207" s="40"/>
      <c r="K207" s="35"/>
      <c r="L207" s="32"/>
      <c r="M207" s="36"/>
      <c r="N207" s="37" t="n">
        <f aca="false">B207*C207+E207*F207+H207*I207+K207*L207</f>
        <v>0</v>
      </c>
      <c r="O207" s="38" t="n">
        <f aca="false">B207*D207+E207*G207+H207*J207+K207*M207</f>
        <v>0</v>
      </c>
    </row>
    <row r="208" customFormat="false" ht="12.75" hidden="false" customHeight="false" outlineLevel="0" collapsed="false">
      <c r="A208" s="27"/>
      <c r="B208" s="39"/>
      <c r="C208" s="32"/>
      <c r="D208" s="40"/>
      <c r="E208" s="31"/>
      <c r="F208" s="32"/>
      <c r="G208" s="33"/>
      <c r="H208" s="41"/>
      <c r="I208" s="32"/>
      <c r="J208" s="40"/>
      <c r="K208" s="35"/>
      <c r="L208" s="32"/>
      <c r="M208" s="36"/>
      <c r="N208" s="37" t="n">
        <f aca="false">B208*C208+E208*F208+H208*I208+K208*L208</f>
        <v>0</v>
      </c>
      <c r="O208" s="38" t="n">
        <f aca="false">B208*D208+E208*G208+H208*J208+K208*M208</f>
        <v>0</v>
      </c>
    </row>
    <row r="209" customFormat="false" ht="12.75" hidden="false" customHeight="false" outlineLevel="0" collapsed="false">
      <c r="A209" s="27"/>
      <c r="B209" s="39"/>
      <c r="C209" s="32"/>
      <c r="D209" s="40"/>
      <c r="E209" s="31"/>
      <c r="F209" s="32"/>
      <c r="G209" s="33"/>
      <c r="H209" s="41"/>
      <c r="I209" s="32"/>
      <c r="J209" s="40"/>
      <c r="K209" s="35"/>
      <c r="L209" s="32"/>
      <c r="M209" s="36"/>
      <c r="N209" s="37" t="n">
        <f aca="false">B209*C209+E209*F209+H209*I209+K209*L209</f>
        <v>0</v>
      </c>
      <c r="O209" s="38" t="n">
        <f aca="false">B209*D209+E209*G209+H209*J209+K209*M209</f>
        <v>0</v>
      </c>
    </row>
    <row r="210" customFormat="false" ht="12.75" hidden="false" customHeight="false" outlineLevel="0" collapsed="false">
      <c r="A210" s="27"/>
      <c r="B210" s="39"/>
      <c r="C210" s="32"/>
      <c r="D210" s="40"/>
      <c r="E210" s="31"/>
      <c r="F210" s="32"/>
      <c r="G210" s="33"/>
      <c r="H210" s="41"/>
      <c r="I210" s="32"/>
      <c r="J210" s="40"/>
      <c r="K210" s="35"/>
      <c r="L210" s="32"/>
      <c r="M210" s="36"/>
      <c r="N210" s="37" t="n">
        <f aca="false">B210*C210+E210*F210+H210*I210+K210*L210</f>
        <v>0</v>
      </c>
      <c r="O210" s="38" t="n">
        <f aca="false">B210*D210+E210*G210+H210*J210+K210*M210</f>
        <v>0</v>
      </c>
    </row>
    <row r="211" customFormat="false" ht="12.75" hidden="false" customHeight="false" outlineLevel="0" collapsed="false">
      <c r="A211" s="27"/>
      <c r="B211" s="39"/>
      <c r="C211" s="32"/>
      <c r="D211" s="40"/>
      <c r="E211" s="31"/>
      <c r="F211" s="32"/>
      <c r="G211" s="33"/>
      <c r="H211" s="41"/>
      <c r="I211" s="32"/>
      <c r="J211" s="40"/>
      <c r="K211" s="35"/>
      <c r="L211" s="32"/>
      <c r="M211" s="36"/>
      <c r="N211" s="37" t="n">
        <f aca="false">B211*C211+E211*F211+H211*I211+K211*L211</f>
        <v>0</v>
      </c>
      <c r="O211" s="38" t="n">
        <f aca="false">B211*D211+E211*G211+H211*J211+K211*M211</f>
        <v>0</v>
      </c>
    </row>
    <row r="212" customFormat="false" ht="12.75" hidden="false" customHeight="false" outlineLevel="0" collapsed="false">
      <c r="A212" s="27"/>
      <c r="B212" s="39"/>
      <c r="C212" s="32"/>
      <c r="D212" s="40"/>
      <c r="E212" s="31"/>
      <c r="F212" s="32"/>
      <c r="G212" s="33"/>
      <c r="H212" s="41"/>
      <c r="I212" s="32"/>
      <c r="J212" s="40"/>
      <c r="K212" s="35"/>
      <c r="L212" s="32"/>
      <c r="M212" s="36"/>
      <c r="N212" s="37" t="n">
        <f aca="false">B212*C212+E212*F212+H212*I212+K212*L212</f>
        <v>0</v>
      </c>
      <c r="O212" s="38" t="n">
        <f aca="false">B212*D212+E212*G212+H212*J212+K212*M212</f>
        <v>0</v>
      </c>
    </row>
    <row r="213" customFormat="false" ht="12.75" hidden="false" customHeight="false" outlineLevel="0" collapsed="false">
      <c r="A213" s="27"/>
      <c r="B213" s="39"/>
      <c r="C213" s="32"/>
      <c r="D213" s="40"/>
      <c r="E213" s="31"/>
      <c r="F213" s="32"/>
      <c r="G213" s="33"/>
      <c r="H213" s="41"/>
      <c r="I213" s="32"/>
      <c r="J213" s="40"/>
      <c r="K213" s="35"/>
      <c r="L213" s="32"/>
      <c r="M213" s="36"/>
      <c r="N213" s="37" t="n">
        <f aca="false">B213*C213+E213*F213+H213*I213+K213*L213</f>
        <v>0</v>
      </c>
      <c r="O213" s="38" t="n">
        <f aca="false">B213*D213+E213*G213+H213*J213+K213*M213</f>
        <v>0</v>
      </c>
    </row>
    <row r="214" customFormat="false" ht="12.75" hidden="false" customHeight="false" outlineLevel="0" collapsed="false">
      <c r="A214" s="27"/>
      <c r="B214" s="39"/>
      <c r="C214" s="32"/>
      <c r="D214" s="40"/>
      <c r="E214" s="31"/>
      <c r="F214" s="32"/>
      <c r="G214" s="33"/>
      <c r="H214" s="41"/>
      <c r="I214" s="32"/>
      <c r="J214" s="40"/>
      <c r="K214" s="35"/>
      <c r="L214" s="32"/>
      <c r="M214" s="36"/>
      <c r="N214" s="37" t="n">
        <f aca="false">B214*C214+E214*F214+H214*I214+K214*L214</f>
        <v>0</v>
      </c>
      <c r="O214" s="38" t="n">
        <f aca="false">B214*D214+E214*G214+H214*J214+K214*M214</f>
        <v>0</v>
      </c>
    </row>
    <row r="215" customFormat="false" ht="12.75" hidden="false" customHeight="false" outlineLevel="0" collapsed="false">
      <c r="A215" s="27"/>
      <c r="B215" s="39"/>
      <c r="C215" s="32"/>
      <c r="D215" s="40"/>
      <c r="E215" s="31"/>
      <c r="F215" s="32"/>
      <c r="G215" s="33"/>
      <c r="H215" s="41"/>
      <c r="I215" s="32"/>
      <c r="J215" s="40"/>
      <c r="K215" s="35"/>
      <c r="L215" s="32"/>
      <c r="M215" s="36"/>
      <c r="N215" s="37" t="n">
        <f aca="false">B215*C215+E215*F215+H215*I215+K215*L215</f>
        <v>0</v>
      </c>
      <c r="O215" s="38" t="n">
        <f aca="false">B215*D215+E215*G215+H215*J215+K215*M215</f>
        <v>0</v>
      </c>
    </row>
    <row r="216" customFormat="false" ht="12.75" hidden="false" customHeight="false" outlineLevel="0" collapsed="false">
      <c r="A216" s="27"/>
      <c r="B216" s="39"/>
      <c r="C216" s="32"/>
      <c r="D216" s="40"/>
      <c r="E216" s="31"/>
      <c r="F216" s="32"/>
      <c r="G216" s="33"/>
      <c r="H216" s="41"/>
      <c r="I216" s="32"/>
      <c r="J216" s="40"/>
      <c r="K216" s="35"/>
      <c r="L216" s="32"/>
      <c r="M216" s="36"/>
      <c r="N216" s="37" t="n">
        <f aca="false">B216*C216+E216*F216+H216*I216+K216*L216</f>
        <v>0</v>
      </c>
      <c r="O216" s="38" t="n">
        <f aca="false">B216*D216+E216*G216+H216*J216+K216*M216</f>
        <v>0</v>
      </c>
    </row>
    <row r="217" customFormat="false" ht="12.75" hidden="false" customHeight="false" outlineLevel="0" collapsed="false">
      <c r="A217" s="27"/>
      <c r="B217" s="39"/>
      <c r="C217" s="32"/>
      <c r="D217" s="40"/>
      <c r="E217" s="31"/>
      <c r="F217" s="32"/>
      <c r="G217" s="33"/>
      <c r="H217" s="41"/>
      <c r="I217" s="32"/>
      <c r="J217" s="40"/>
      <c r="K217" s="35"/>
      <c r="L217" s="32"/>
      <c r="M217" s="36"/>
      <c r="N217" s="37" t="n">
        <f aca="false">B217*C217+E217*F217+H217*I217+K217*L217</f>
        <v>0</v>
      </c>
      <c r="O217" s="38" t="n">
        <f aca="false">B217*D217+E217*G217+H217*J217+K217*M217</f>
        <v>0</v>
      </c>
    </row>
    <row r="218" customFormat="false" ht="12.75" hidden="false" customHeight="false" outlineLevel="0" collapsed="false">
      <c r="A218" s="27"/>
      <c r="B218" s="39"/>
      <c r="C218" s="32"/>
      <c r="D218" s="40"/>
      <c r="E218" s="31"/>
      <c r="F218" s="32"/>
      <c r="G218" s="33"/>
      <c r="H218" s="41"/>
      <c r="I218" s="32"/>
      <c r="J218" s="40"/>
      <c r="K218" s="35"/>
      <c r="L218" s="32"/>
      <c r="M218" s="36"/>
      <c r="N218" s="37" t="n">
        <f aca="false">B218*C218+E218*F218+H218*I218+K218*L218</f>
        <v>0</v>
      </c>
      <c r="O218" s="38" t="n">
        <f aca="false">B218*D218+E218*G218+H218*J218+K218*M218</f>
        <v>0</v>
      </c>
    </row>
    <row r="219" customFormat="false" ht="12.75" hidden="false" customHeight="false" outlineLevel="0" collapsed="false">
      <c r="A219" s="27"/>
      <c r="B219" s="39"/>
      <c r="C219" s="32"/>
      <c r="D219" s="40"/>
      <c r="E219" s="31"/>
      <c r="F219" s="32"/>
      <c r="G219" s="33"/>
      <c r="H219" s="41"/>
      <c r="I219" s="32"/>
      <c r="J219" s="40"/>
      <c r="K219" s="35"/>
      <c r="L219" s="32"/>
      <c r="M219" s="36"/>
      <c r="N219" s="37" t="n">
        <f aca="false">B219*C219+E219*F219+H219*I219+K219*L219</f>
        <v>0</v>
      </c>
      <c r="O219" s="38" t="n">
        <f aca="false">B219*D219+E219*G219+H219*J219+K219*M219</f>
        <v>0</v>
      </c>
    </row>
    <row r="220" customFormat="false" ht="12.75" hidden="false" customHeight="false" outlineLevel="0" collapsed="false">
      <c r="A220" s="27"/>
      <c r="B220" s="39"/>
      <c r="C220" s="32"/>
      <c r="D220" s="40"/>
      <c r="E220" s="31"/>
      <c r="F220" s="32"/>
      <c r="G220" s="33"/>
      <c r="H220" s="41"/>
      <c r="I220" s="32"/>
      <c r="J220" s="40"/>
      <c r="K220" s="35"/>
      <c r="L220" s="32"/>
      <c r="M220" s="36"/>
      <c r="N220" s="37" t="n">
        <f aca="false">B220*C220+E220*F220+H220*I220+K220*L220</f>
        <v>0</v>
      </c>
      <c r="O220" s="38" t="n">
        <f aca="false">B220*D220+E220*G220+H220*J220+K220*M220</f>
        <v>0</v>
      </c>
    </row>
    <row r="221" customFormat="false" ht="12.75" hidden="false" customHeight="false" outlineLevel="0" collapsed="false">
      <c r="A221" s="27"/>
      <c r="B221" s="39"/>
      <c r="C221" s="32"/>
      <c r="D221" s="40"/>
      <c r="E221" s="31"/>
      <c r="F221" s="32"/>
      <c r="G221" s="33"/>
      <c r="H221" s="41"/>
      <c r="I221" s="32"/>
      <c r="J221" s="40"/>
      <c r="K221" s="35"/>
      <c r="L221" s="32"/>
      <c r="M221" s="36"/>
      <c r="N221" s="37" t="n">
        <f aca="false">B221*C221+E221*F221+H221*I221+K221*L221</f>
        <v>0</v>
      </c>
      <c r="O221" s="38" t="n">
        <f aca="false">B221*D221+E221*G221+H221*J221+K221*M221</f>
        <v>0</v>
      </c>
    </row>
    <row r="222" customFormat="false" ht="12.75" hidden="false" customHeight="false" outlineLevel="0" collapsed="false">
      <c r="A222" s="27"/>
      <c r="B222" s="39"/>
      <c r="C222" s="32"/>
      <c r="D222" s="40"/>
      <c r="E222" s="31"/>
      <c r="F222" s="32"/>
      <c r="G222" s="33"/>
      <c r="H222" s="41"/>
      <c r="I222" s="32"/>
      <c r="J222" s="40"/>
      <c r="K222" s="35"/>
      <c r="L222" s="32"/>
      <c r="M222" s="36"/>
      <c r="N222" s="37" t="n">
        <f aca="false">B222*C222+E222*F222+H222*I222+K222*L222</f>
        <v>0</v>
      </c>
      <c r="O222" s="38" t="n">
        <f aca="false">B222*D222+E222*G222+H222*J222+K222*M222</f>
        <v>0</v>
      </c>
    </row>
    <row r="223" customFormat="false" ht="12.75" hidden="false" customHeight="false" outlineLevel="0" collapsed="false">
      <c r="A223" s="27"/>
      <c r="B223" s="39"/>
      <c r="C223" s="32"/>
      <c r="D223" s="40"/>
      <c r="E223" s="31"/>
      <c r="F223" s="32"/>
      <c r="G223" s="33"/>
      <c r="H223" s="41"/>
      <c r="I223" s="32"/>
      <c r="J223" s="40"/>
      <c r="K223" s="35"/>
      <c r="L223" s="32"/>
      <c r="M223" s="36"/>
      <c r="N223" s="37" t="n">
        <f aca="false">B223*C223+E223*F223+H223*I223+K223*L223</f>
        <v>0</v>
      </c>
      <c r="O223" s="38" t="n">
        <f aca="false">B223*D223+E223*G223+H223*J223+K223*M223</f>
        <v>0</v>
      </c>
    </row>
    <row r="224" customFormat="false" ht="12.75" hidden="false" customHeight="false" outlineLevel="0" collapsed="false">
      <c r="A224" s="27"/>
      <c r="B224" s="39"/>
      <c r="C224" s="32"/>
      <c r="D224" s="40"/>
      <c r="E224" s="31"/>
      <c r="F224" s="32"/>
      <c r="G224" s="33"/>
      <c r="H224" s="41"/>
      <c r="I224" s="32"/>
      <c r="J224" s="40"/>
      <c r="K224" s="35"/>
      <c r="L224" s="32"/>
      <c r="M224" s="36"/>
      <c r="N224" s="37" t="n">
        <f aca="false">B224*C224+E224*F224+H224*I224+K224*L224</f>
        <v>0</v>
      </c>
      <c r="O224" s="38" t="n">
        <f aca="false">B224*D224+E224*G224+H224*J224+K224*M224</f>
        <v>0</v>
      </c>
    </row>
    <row r="225" customFormat="false" ht="12.75" hidden="false" customHeight="false" outlineLevel="0" collapsed="false">
      <c r="A225" s="27"/>
      <c r="B225" s="39"/>
      <c r="C225" s="32"/>
      <c r="D225" s="40"/>
      <c r="E225" s="31"/>
      <c r="F225" s="32"/>
      <c r="G225" s="33"/>
      <c r="H225" s="41"/>
      <c r="I225" s="32"/>
      <c r="J225" s="40"/>
      <c r="K225" s="35"/>
      <c r="L225" s="32"/>
      <c r="M225" s="36"/>
      <c r="N225" s="37" t="n">
        <f aca="false">B225*C225+E225*F225+H225*I225+K225*L225</f>
        <v>0</v>
      </c>
      <c r="O225" s="38" t="n">
        <f aca="false">B225*D225+E225*G225+H225*J225+K225*M225</f>
        <v>0</v>
      </c>
    </row>
    <row r="226" customFormat="false" ht="12.75" hidden="false" customHeight="false" outlineLevel="0" collapsed="false">
      <c r="A226" s="27"/>
      <c r="B226" s="39"/>
      <c r="C226" s="32"/>
      <c r="D226" s="40"/>
      <c r="E226" s="31"/>
      <c r="F226" s="32"/>
      <c r="G226" s="33"/>
      <c r="H226" s="41"/>
      <c r="I226" s="32"/>
      <c r="J226" s="40"/>
      <c r="K226" s="35"/>
      <c r="L226" s="32"/>
      <c r="M226" s="36"/>
      <c r="N226" s="37" t="n">
        <f aca="false">B226*C226+E226*F226+H226*I226+K226*L226</f>
        <v>0</v>
      </c>
      <c r="O226" s="38" t="n">
        <f aca="false">B226*D226+E226*G226+H226*J226+K226*M226</f>
        <v>0</v>
      </c>
    </row>
    <row r="227" customFormat="false" ht="12.75" hidden="false" customHeight="false" outlineLevel="0" collapsed="false">
      <c r="A227" s="27"/>
      <c r="B227" s="39"/>
      <c r="C227" s="32"/>
      <c r="D227" s="40"/>
      <c r="E227" s="31"/>
      <c r="F227" s="32"/>
      <c r="G227" s="33"/>
      <c r="H227" s="41"/>
      <c r="I227" s="32"/>
      <c r="J227" s="40"/>
      <c r="K227" s="35"/>
      <c r="L227" s="32"/>
      <c r="M227" s="36"/>
      <c r="N227" s="37" t="n">
        <f aca="false">B227*C227+E227*F227+H227*I227+K227*L227</f>
        <v>0</v>
      </c>
      <c r="O227" s="38" t="n">
        <f aca="false">B227*D227+E227*G227+H227*J227+K227*M227</f>
        <v>0</v>
      </c>
    </row>
    <row r="228" customFormat="false" ht="12.75" hidden="false" customHeight="false" outlineLevel="0" collapsed="false">
      <c r="A228" s="27"/>
      <c r="B228" s="39"/>
      <c r="C228" s="32"/>
      <c r="D228" s="40"/>
      <c r="E228" s="31"/>
      <c r="F228" s="32"/>
      <c r="G228" s="33"/>
      <c r="H228" s="41"/>
      <c r="I228" s="32"/>
      <c r="J228" s="40"/>
      <c r="K228" s="35"/>
      <c r="L228" s="32"/>
      <c r="M228" s="36"/>
      <c r="N228" s="37" t="n">
        <f aca="false">B228*C228+E228*F228+H228*I228+K228*L228</f>
        <v>0</v>
      </c>
      <c r="O228" s="38" t="n">
        <f aca="false">B228*D228+E228*G228+H228*J228+K228*M228</f>
        <v>0</v>
      </c>
    </row>
    <row r="229" customFormat="false" ht="12.75" hidden="false" customHeight="false" outlineLevel="0" collapsed="false">
      <c r="A229" s="27"/>
      <c r="B229" s="39"/>
      <c r="C229" s="32"/>
      <c r="D229" s="40"/>
      <c r="E229" s="31"/>
      <c r="F229" s="32"/>
      <c r="G229" s="33"/>
      <c r="H229" s="41"/>
      <c r="I229" s="32"/>
      <c r="J229" s="40"/>
      <c r="K229" s="35"/>
      <c r="L229" s="32"/>
      <c r="M229" s="36"/>
      <c r="N229" s="37" t="n">
        <f aca="false">B229*C229+E229*F229+H229*I229+K229*L229</f>
        <v>0</v>
      </c>
      <c r="O229" s="38" t="n">
        <f aca="false">B229*D229+E229*G229+H229*J229+K229*M229</f>
        <v>0</v>
      </c>
    </row>
    <row r="230" customFormat="false" ht="12.75" hidden="false" customHeight="false" outlineLevel="0" collapsed="false">
      <c r="A230" s="27"/>
      <c r="B230" s="39"/>
      <c r="C230" s="32"/>
      <c r="D230" s="40"/>
      <c r="E230" s="31"/>
      <c r="F230" s="32"/>
      <c r="G230" s="33"/>
      <c r="H230" s="41"/>
      <c r="I230" s="32"/>
      <c r="J230" s="40"/>
      <c r="K230" s="35"/>
      <c r="L230" s="32"/>
      <c r="M230" s="36"/>
      <c r="N230" s="37" t="n">
        <f aca="false">B230*C230+E230*F230+H230*I230+K230*L230</f>
        <v>0</v>
      </c>
      <c r="O230" s="38" t="n">
        <f aca="false">B230*D230+E230*G230+H230*J230+K230*M230</f>
        <v>0</v>
      </c>
    </row>
    <row r="231" customFormat="false" ht="12.75" hidden="false" customHeight="false" outlineLevel="0" collapsed="false">
      <c r="A231" s="27"/>
      <c r="B231" s="39"/>
      <c r="C231" s="32"/>
      <c r="D231" s="40"/>
      <c r="E231" s="31"/>
      <c r="F231" s="32"/>
      <c r="G231" s="33"/>
      <c r="H231" s="41"/>
      <c r="I231" s="32"/>
      <c r="J231" s="40"/>
      <c r="K231" s="35"/>
      <c r="L231" s="32"/>
      <c r="M231" s="36"/>
      <c r="N231" s="37" t="n">
        <f aca="false">B231*C231+E231*F231+H231*I231+K231*L231</f>
        <v>0</v>
      </c>
      <c r="O231" s="38" t="n">
        <f aca="false">B231*D231+E231*G231+H231*J231+K231*M231</f>
        <v>0</v>
      </c>
    </row>
    <row r="232" customFormat="false" ht="12.75" hidden="false" customHeight="false" outlineLevel="0" collapsed="false">
      <c r="A232" s="27"/>
      <c r="B232" s="39"/>
      <c r="C232" s="32"/>
      <c r="D232" s="40"/>
      <c r="E232" s="31"/>
      <c r="F232" s="32"/>
      <c r="G232" s="33"/>
      <c r="H232" s="41"/>
      <c r="I232" s="32"/>
      <c r="J232" s="40"/>
      <c r="K232" s="35"/>
      <c r="L232" s="32"/>
      <c r="M232" s="36"/>
      <c r="N232" s="37" t="n">
        <f aca="false">B232*C232+E232*F232+H232*I232+K232*L232</f>
        <v>0</v>
      </c>
      <c r="O232" s="38" t="n">
        <f aca="false">B232*D232+E232*G232+H232*J232+K232*M232</f>
        <v>0</v>
      </c>
    </row>
    <row r="233" customFormat="false" ht="12.75" hidden="false" customHeight="false" outlineLevel="0" collapsed="false">
      <c r="A233" s="27"/>
      <c r="B233" s="39"/>
      <c r="C233" s="32"/>
      <c r="D233" s="40"/>
      <c r="E233" s="31"/>
      <c r="F233" s="32"/>
      <c r="G233" s="33"/>
      <c r="H233" s="41"/>
      <c r="I233" s="32"/>
      <c r="J233" s="40"/>
      <c r="K233" s="35"/>
      <c r="L233" s="32"/>
      <c r="M233" s="36"/>
      <c r="N233" s="37" t="n">
        <f aca="false">B233*C233+E233*F233+H233*I233+K233*L233</f>
        <v>0</v>
      </c>
      <c r="O233" s="38" t="n">
        <f aca="false">B233*D233+E233*G233+H233*J233+K233*M233</f>
        <v>0</v>
      </c>
    </row>
    <row r="234" customFormat="false" ht="12.75" hidden="false" customHeight="false" outlineLevel="0" collapsed="false">
      <c r="A234" s="27"/>
      <c r="B234" s="39"/>
      <c r="C234" s="32"/>
      <c r="D234" s="40"/>
      <c r="E234" s="31"/>
      <c r="F234" s="32"/>
      <c r="G234" s="33"/>
      <c r="H234" s="41"/>
      <c r="I234" s="32"/>
      <c r="J234" s="40"/>
      <c r="K234" s="35"/>
      <c r="L234" s="32"/>
      <c r="M234" s="36"/>
      <c r="N234" s="37" t="n">
        <f aca="false">B234*C234+E234*F234+H234*I234+K234*L234</f>
        <v>0</v>
      </c>
      <c r="O234" s="38" t="n">
        <f aca="false">B234*D234+E234*G234+H234*J234+K234*M234</f>
        <v>0</v>
      </c>
    </row>
    <row r="235" customFormat="false" ht="12.75" hidden="false" customHeight="false" outlineLevel="0" collapsed="false">
      <c r="A235" s="27"/>
      <c r="B235" s="39"/>
      <c r="C235" s="32"/>
      <c r="D235" s="40"/>
      <c r="E235" s="31"/>
      <c r="F235" s="32"/>
      <c r="G235" s="33"/>
      <c r="H235" s="41"/>
      <c r="I235" s="32"/>
      <c r="J235" s="40"/>
      <c r="K235" s="35"/>
      <c r="L235" s="32"/>
      <c r="M235" s="36"/>
      <c r="N235" s="37" t="n">
        <f aca="false">B235*C235+E235*F235+H235*I235+K235*L235</f>
        <v>0</v>
      </c>
      <c r="O235" s="38" t="n">
        <f aca="false">B235*D235+E235*G235+H235*J235+K235*M235</f>
        <v>0</v>
      </c>
    </row>
    <row r="236" customFormat="false" ht="12.75" hidden="false" customHeight="false" outlineLevel="0" collapsed="false">
      <c r="A236" s="27"/>
      <c r="B236" s="39"/>
      <c r="C236" s="32"/>
      <c r="D236" s="40"/>
      <c r="E236" s="31"/>
      <c r="F236" s="32"/>
      <c r="G236" s="33"/>
      <c r="H236" s="41"/>
      <c r="I236" s="32"/>
      <c r="J236" s="40"/>
      <c r="K236" s="35"/>
      <c r="L236" s="32"/>
      <c r="M236" s="36"/>
      <c r="N236" s="37" t="n">
        <f aca="false">B236*C236+E236*F236+H236*I236+K236*L236</f>
        <v>0</v>
      </c>
      <c r="O236" s="38" t="n">
        <f aca="false">B236*D236+E236*G236+H236*J236+K236*M236</f>
        <v>0</v>
      </c>
    </row>
    <row r="237" customFormat="false" ht="12.75" hidden="false" customHeight="false" outlineLevel="0" collapsed="false">
      <c r="A237" s="27"/>
      <c r="B237" s="39"/>
      <c r="C237" s="32"/>
      <c r="D237" s="40"/>
      <c r="E237" s="31"/>
      <c r="F237" s="32"/>
      <c r="G237" s="33"/>
      <c r="H237" s="41"/>
      <c r="I237" s="32"/>
      <c r="J237" s="40"/>
      <c r="K237" s="35"/>
      <c r="L237" s="32"/>
      <c r="M237" s="36"/>
      <c r="N237" s="37" t="n">
        <f aca="false">B237*C237+E237*F237+H237*I237+K237*L237</f>
        <v>0</v>
      </c>
      <c r="O237" s="38" t="n">
        <f aca="false">B237*D237+E237*G237+H237*J237+K237*M237</f>
        <v>0</v>
      </c>
    </row>
    <row r="238" customFormat="false" ht="12.75" hidden="false" customHeight="false" outlineLevel="0" collapsed="false">
      <c r="A238" s="27"/>
      <c r="B238" s="39"/>
      <c r="C238" s="32"/>
      <c r="D238" s="40"/>
      <c r="E238" s="31"/>
      <c r="F238" s="32"/>
      <c r="G238" s="33"/>
      <c r="H238" s="41"/>
      <c r="I238" s="32"/>
      <c r="J238" s="40"/>
      <c r="K238" s="35"/>
      <c r="L238" s="32"/>
      <c r="M238" s="36"/>
      <c r="N238" s="37" t="n">
        <f aca="false">B238*C238+E238*F238+H238*I238+K238*L238</f>
        <v>0</v>
      </c>
      <c r="O238" s="38" t="n">
        <f aca="false">B238*D238+E238*G238+H238*J238+K238*M238</f>
        <v>0</v>
      </c>
    </row>
    <row r="239" customFormat="false" ht="12.75" hidden="false" customHeight="false" outlineLevel="0" collapsed="false">
      <c r="A239" s="27"/>
      <c r="B239" s="39"/>
      <c r="C239" s="32"/>
      <c r="D239" s="40"/>
      <c r="E239" s="31"/>
      <c r="F239" s="32"/>
      <c r="G239" s="33"/>
      <c r="H239" s="41"/>
      <c r="I239" s="32"/>
      <c r="J239" s="40"/>
      <c r="K239" s="35"/>
      <c r="L239" s="32"/>
      <c r="M239" s="36"/>
      <c r="N239" s="37" t="n">
        <f aca="false">B239*C239+E239*F239+H239*I239+K239*L239</f>
        <v>0</v>
      </c>
      <c r="O239" s="38" t="n">
        <f aca="false">B239*D239+E239*G239+H239*J239+K239*M239</f>
        <v>0</v>
      </c>
    </row>
    <row r="240" customFormat="false" ht="12.75" hidden="false" customHeight="false" outlineLevel="0" collapsed="false">
      <c r="A240" s="27"/>
      <c r="B240" s="39"/>
      <c r="C240" s="32"/>
      <c r="D240" s="40"/>
      <c r="E240" s="31"/>
      <c r="F240" s="32"/>
      <c r="G240" s="33"/>
      <c r="H240" s="41"/>
      <c r="I240" s="32"/>
      <c r="J240" s="40"/>
      <c r="K240" s="35"/>
      <c r="L240" s="32"/>
      <c r="M240" s="36"/>
      <c r="N240" s="37" t="n">
        <f aca="false">B240*C240+E240*F240+H240*I240+K240*L240</f>
        <v>0</v>
      </c>
      <c r="O240" s="38" t="n">
        <f aca="false">B240*D240+E240*G240+H240*J240+K240*M240</f>
        <v>0</v>
      </c>
    </row>
    <row r="241" customFormat="false" ht="12.75" hidden="false" customHeight="false" outlineLevel="0" collapsed="false">
      <c r="A241" s="27"/>
      <c r="B241" s="39"/>
      <c r="C241" s="32"/>
      <c r="D241" s="40"/>
      <c r="E241" s="31"/>
      <c r="F241" s="32"/>
      <c r="G241" s="33"/>
      <c r="H241" s="41"/>
      <c r="I241" s="32"/>
      <c r="J241" s="40"/>
      <c r="K241" s="35"/>
      <c r="L241" s="32"/>
      <c r="M241" s="36"/>
      <c r="N241" s="37" t="n">
        <f aca="false">B241*C241+E241*F241+H241*I241+K241*L241</f>
        <v>0</v>
      </c>
      <c r="O241" s="38" t="n">
        <f aca="false">B241*D241+E241*G241+H241*J241+K241*M241</f>
        <v>0</v>
      </c>
    </row>
    <row r="242" customFormat="false" ht="12.75" hidden="false" customHeight="false" outlineLevel="0" collapsed="false">
      <c r="A242" s="27"/>
      <c r="B242" s="39"/>
      <c r="C242" s="32"/>
      <c r="D242" s="40"/>
      <c r="E242" s="31"/>
      <c r="F242" s="32"/>
      <c r="G242" s="33"/>
      <c r="H242" s="41"/>
      <c r="I242" s="32"/>
      <c r="J242" s="40"/>
      <c r="K242" s="35"/>
      <c r="L242" s="32"/>
      <c r="M242" s="36"/>
      <c r="N242" s="37" t="n">
        <f aca="false">B242*C242+E242*F242+H242*I242+K242*L242</f>
        <v>0</v>
      </c>
      <c r="O242" s="38" t="n">
        <f aca="false">B242*D242+E242*G242+H242*J242+K242*M242</f>
        <v>0</v>
      </c>
    </row>
    <row r="243" customFormat="false" ht="12.75" hidden="false" customHeight="false" outlineLevel="0" collapsed="false">
      <c r="A243" s="27"/>
      <c r="B243" s="39"/>
      <c r="C243" s="32"/>
      <c r="D243" s="40"/>
      <c r="E243" s="31"/>
      <c r="F243" s="32"/>
      <c r="G243" s="33"/>
      <c r="H243" s="41"/>
      <c r="I243" s="32"/>
      <c r="J243" s="40"/>
      <c r="K243" s="35"/>
      <c r="L243" s="32"/>
      <c r="M243" s="36"/>
      <c r="N243" s="37" t="n">
        <f aca="false">B243*C243+E243*F243+H243*I243+K243*L243</f>
        <v>0</v>
      </c>
      <c r="O243" s="38" t="n">
        <f aca="false">B243*D243+E243*G243+H243*J243+K243*M243</f>
        <v>0</v>
      </c>
    </row>
    <row r="244" customFormat="false" ht="12.75" hidden="false" customHeight="false" outlineLevel="0" collapsed="false">
      <c r="A244" s="27"/>
      <c r="B244" s="39"/>
      <c r="C244" s="32"/>
      <c r="D244" s="40"/>
      <c r="E244" s="31"/>
      <c r="F244" s="32"/>
      <c r="G244" s="33"/>
      <c r="H244" s="41"/>
      <c r="I244" s="32"/>
      <c r="J244" s="40"/>
      <c r="K244" s="35"/>
      <c r="L244" s="32"/>
      <c r="M244" s="36"/>
      <c r="N244" s="37" t="n">
        <f aca="false">B244*C244+E244*F244+H244*I244+K244*L244</f>
        <v>0</v>
      </c>
      <c r="O244" s="38" t="n">
        <f aca="false">B244*D244+E244*G244+H244*J244+K244*M244</f>
        <v>0</v>
      </c>
    </row>
    <row r="245" customFormat="false" ht="12.75" hidden="false" customHeight="false" outlineLevel="0" collapsed="false">
      <c r="A245" s="27"/>
      <c r="B245" s="39"/>
      <c r="C245" s="32"/>
      <c r="D245" s="40"/>
      <c r="E245" s="31"/>
      <c r="F245" s="32"/>
      <c r="G245" s="33"/>
      <c r="H245" s="41"/>
      <c r="I245" s="32"/>
      <c r="J245" s="40"/>
      <c r="K245" s="35"/>
      <c r="L245" s="32"/>
      <c r="M245" s="36"/>
      <c r="N245" s="37" t="n">
        <f aca="false">B245*C245+E245*F245+H245*I245+K245*L245</f>
        <v>0</v>
      </c>
      <c r="O245" s="38" t="n">
        <f aca="false">B245*D245+E245*G245+H245*J245+K245*M245</f>
        <v>0</v>
      </c>
    </row>
    <row r="246" customFormat="false" ht="12.75" hidden="false" customHeight="false" outlineLevel="0" collapsed="false">
      <c r="A246" s="27"/>
      <c r="B246" s="39"/>
      <c r="C246" s="32"/>
      <c r="D246" s="40"/>
      <c r="E246" s="31"/>
      <c r="F246" s="32"/>
      <c r="G246" s="33"/>
      <c r="H246" s="41"/>
      <c r="I246" s="32"/>
      <c r="J246" s="40"/>
      <c r="K246" s="35"/>
      <c r="L246" s="32"/>
      <c r="M246" s="36"/>
      <c r="N246" s="37" t="n">
        <f aca="false">B246*C246+E246*F246+H246*I246+K246*L246</f>
        <v>0</v>
      </c>
      <c r="O246" s="38" t="n">
        <f aca="false">B246*D246+E246*G246+H246*J246+K246*M246</f>
        <v>0</v>
      </c>
    </row>
    <row r="247" customFormat="false" ht="12.75" hidden="false" customHeight="false" outlineLevel="0" collapsed="false">
      <c r="A247" s="27"/>
      <c r="B247" s="39"/>
      <c r="C247" s="32"/>
      <c r="D247" s="40"/>
      <c r="E247" s="31"/>
      <c r="F247" s="32"/>
      <c r="G247" s="33"/>
      <c r="H247" s="41"/>
      <c r="I247" s="32"/>
      <c r="J247" s="40"/>
      <c r="K247" s="35"/>
      <c r="L247" s="32"/>
      <c r="M247" s="36"/>
      <c r="N247" s="37" t="n">
        <f aca="false">B247*C247+E247*F247+H247*I247+K247*L247</f>
        <v>0</v>
      </c>
      <c r="O247" s="38" t="n">
        <f aca="false">B247*D247+E247*G247+H247*J247+K247*M247</f>
        <v>0</v>
      </c>
    </row>
    <row r="248" customFormat="false" ht="12.75" hidden="false" customHeight="false" outlineLevel="0" collapsed="false">
      <c r="A248" s="27"/>
      <c r="B248" s="39"/>
      <c r="C248" s="32"/>
      <c r="D248" s="40"/>
      <c r="E248" s="31"/>
      <c r="F248" s="32"/>
      <c r="G248" s="33"/>
      <c r="H248" s="41"/>
      <c r="I248" s="32"/>
      <c r="J248" s="40"/>
      <c r="K248" s="35"/>
      <c r="L248" s="32"/>
      <c r="M248" s="36"/>
      <c r="N248" s="37" t="n">
        <f aca="false">B248*C248+E248*F248+H248*I248+K248*L248</f>
        <v>0</v>
      </c>
      <c r="O248" s="38" t="n">
        <f aca="false">B248*D248+E248*G248+H248*J248+K248*M248</f>
        <v>0</v>
      </c>
    </row>
    <row r="249" customFormat="false" ht="12.75" hidden="false" customHeight="false" outlineLevel="0" collapsed="false">
      <c r="A249" s="27"/>
      <c r="B249" s="39"/>
      <c r="C249" s="32"/>
      <c r="D249" s="40"/>
      <c r="E249" s="31"/>
      <c r="F249" s="32"/>
      <c r="G249" s="33"/>
      <c r="H249" s="41"/>
      <c r="I249" s="32"/>
      <c r="J249" s="40"/>
      <c r="K249" s="35"/>
      <c r="L249" s="32"/>
      <c r="M249" s="36"/>
      <c r="N249" s="37" t="n">
        <f aca="false">B249*C249+E249*F249+H249*I249+K249*L249</f>
        <v>0</v>
      </c>
      <c r="O249" s="38" t="n">
        <f aca="false">B249*D249+E249*G249+H249*J249+K249*M249</f>
        <v>0</v>
      </c>
    </row>
    <row r="250" customFormat="false" ht="12.75" hidden="false" customHeight="false" outlineLevel="0" collapsed="false">
      <c r="A250" s="27"/>
      <c r="B250" s="39"/>
      <c r="C250" s="32"/>
      <c r="D250" s="40"/>
      <c r="E250" s="31"/>
      <c r="F250" s="32"/>
      <c r="G250" s="33"/>
      <c r="H250" s="41"/>
      <c r="I250" s="32"/>
      <c r="J250" s="40"/>
      <c r="K250" s="35"/>
      <c r="L250" s="32"/>
      <c r="M250" s="36"/>
      <c r="N250" s="37" t="n">
        <f aca="false">B250*C250+E250*F250+H250*I250+K250*L250</f>
        <v>0</v>
      </c>
      <c r="O250" s="38" t="n">
        <f aca="false">B250*D250+E250*G250+H250*J250+K250*M250</f>
        <v>0</v>
      </c>
    </row>
    <row r="251" customFormat="false" ht="12.75" hidden="false" customHeight="false" outlineLevel="0" collapsed="false">
      <c r="A251" s="27"/>
      <c r="B251" s="39"/>
      <c r="C251" s="32"/>
      <c r="D251" s="40"/>
      <c r="E251" s="31"/>
      <c r="F251" s="32"/>
      <c r="G251" s="33"/>
      <c r="H251" s="41"/>
      <c r="I251" s="32"/>
      <c r="J251" s="40"/>
      <c r="K251" s="35"/>
      <c r="L251" s="32"/>
      <c r="M251" s="36"/>
      <c r="N251" s="37" t="n">
        <f aca="false">B251*C251+E251*F251+H251*I251+K251*L251</f>
        <v>0</v>
      </c>
      <c r="O251" s="38" t="n">
        <f aca="false">B251*D251+E251*G251+H251*J251+K251*M251</f>
        <v>0</v>
      </c>
    </row>
    <row r="252" customFormat="false" ht="12.75" hidden="false" customHeight="false" outlineLevel="0" collapsed="false">
      <c r="A252" s="27"/>
      <c r="B252" s="39"/>
      <c r="C252" s="32"/>
      <c r="D252" s="40"/>
      <c r="E252" s="31"/>
      <c r="F252" s="32"/>
      <c r="G252" s="33"/>
      <c r="H252" s="41"/>
      <c r="I252" s="32"/>
      <c r="J252" s="40"/>
      <c r="K252" s="35"/>
      <c r="L252" s="32"/>
      <c r="M252" s="36"/>
      <c r="N252" s="37" t="n">
        <f aca="false">B252*C252+E252*F252+H252*I252+K252*L252</f>
        <v>0</v>
      </c>
      <c r="O252" s="38" t="n">
        <f aca="false">B252*D252+E252*G252+H252*J252+K252*M252</f>
        <v>0</v>
      </c>
    </row>
    <row r="253" customFormat="false" ht="12.75" hidden="false" customHeight="false" outlineLevel="0" collapsed="false">
      <c r="A253" s="27"/>
      <c r="B253" s="39"/>
      <c r="C253" s="32"/>
      <c r="D253" s="40"/>
      <c r="E253" s="31"/>
      <c r="F253" s="32"/>
      <c r="G253" s="33"/>
      <c r="H253" s="41"/>
      <c r="I253" s="32"/>
      <c r="J253" s="40"/>
      <c r="K253" s="35"/>
      <c r="L253" s="32"/>
      <c r="M253" s="36"/>
      <c r="N253" s="37" t="n">
        <f aca="false">B253*C253+E253*F253+H253*I253+K253*L253</f>
        <v>0</v>
      </c>
      <c r="O253" s="38" t="n">
        <f aca="false">B253*D253+E253*G253+H253*J253+K253*M253</f>
        <v>0</v>
      </c>
    </row>
    <row r="254" customFormat="false" ht="12.75" hidden="false" customHeight="false" outlineLevel="0" collapsed="false">
      <c r="A254" s="27"/>
      <c r="B254" s="39"/>
      <c r="C254" s="32"/>
      <c r="D254" s="40"/>
      <c r="E254" s="31"/>
      <c r="F254" s="32"/>
      <c r="G254" s="33"/>
      <c r="H254" s="41"/>
      <c r="I254" s="32"/>
      <c r="J254" s="40"/>
      <c r="K254" s="35"/>
      <c r="L254" s="32"/>
      <c r="M254" s="36"/>
      <c r="N254" s="37" t="n">
        <f aca="false">B254*C254+E254*F254+H254*I254+K254*L254</f>
        <v>0</v>
      </c>
      <c r="O254" s="38" t="n">
        <f aca="false">B254*D254+E254*G254+H254*J254+K254*M254</f>
        <v>0</v>
      </c>
    </row>
    <row r="255" customFormat="false" ht="12.75" hidden="false" customHeight="false" outlineLevel="0" collapsed="false">
      <c r="A255" s="27"/>
      <c r="B255" s="39"/>
      <c r="C255" s="32"/>
      <c r="D255" s="40"/>
      <c r="E255" s="31"/>
      <c r="F255" s="32"/>
      <c r="G255" s="33"/>
      <c r="H255" s="41"/>
      <c r="I255" s="32"/>
      <c r="J255" s="40"/>
      <c r="K255" s="35"/>
      <c r="L255" s="32"/>
      <c r="M255" s="36"/>
      <c r="N255" s="37" t="n">
        <f aca="false">B255*C255+E255*F255+H255*I255+K255*L255</f>
        <v>0</v>
      </c>
      <c r="O255" s="38" t="n">
        <f aca="false">B255*D255+E255*G255+H255*J255+K255*M255</f>
        <v>0</v>
      </c>
    </row>
    <row r="256" customFormat="false" ht="12.75" hidden="false" customHeight="false" outlineLevel="0" collapsed="false">
      <c r="A256" s="27"/>
      <c r="B256" s="39"/>
      <c r="C256" s="32"/>
      <c r="D256" s="40"/>
      <c r="E256" s="31"/>
      <c r="F256" s="32"/>
      <c r="G256" s="33"/>
      <c r="H256" s="41"/>
      <c r="I256" s="32"/>
      <c r="J256" s="40"/>
      <c r="K256" s="35"/>
      <c r="L256" s="32"/>
      <c r="M256" s="36"/>
      <c r="N256" s="37" t="n">
        <f aca="false">B256*C256+E256*F256+H256*I256+K256*L256</f>
        <v>0</v>
      </c>
      <c r="O256" s="38" t="n">
        <f aca="false">B256*D256+E256*G256+H256*J256+K256*M256</f>
        <v>0</v>
      </c>
    </row>
    <row r="257" customFormat="false" ht="12.75" hidden="false" customHeight="false" outlineLevel="0" collapsed="false">
      <c r="A257" s="27"/>
      <c r="B257" s="39"/>
      <c r="C257" s="32"/>
      <c r="D257" s="40"/>
      <c r="E257" s="31"/>
      <c r="F257" s="32"/>
      <c r="G257" s="33"/>
      <c r="H257" s="41"/>
      <c r="I257" s="32"/>
      <c r="J257" s="40"/>
      <c r="K257" s="35"/>
      <c r="L257" s="32"/>
      <c r="M257" s="36"/>
      <c r="N257" s="37" t="n">
        <f aca="false">B257*C257+E257*F257+H257*I257+K257*L257</f>
        <v>0</v>
      </c>
      <c r="O257" s="38" t="n">
        <f aca="false">B257*D257+E257*G257+H257*J257+K257*M257</f>
        <v>0</v>
      </c>
    </row>
    <row r="258" customFormat="false" ht="12.75" hidden="false" customHeight="false" outlineLevel="0" collapsed="false">
      <c r="A258" s="27"/>
      <c r="B258" s="39"/>
      <c r="C258" s="32"/>
      <c r="D258" s="40"/>
      <c r="E258" s="31"/>
      <c r="F258" s="32"/>
      <c r="G258" s="33"/>
      <c r="H258" s="41"/>
      <c r="I258" s="32"/>
      <c r="J258" s="40"/>
      <c r="K258" s="35"/>
      <c r="L258" s="32"/>
      <c r="M258" s="36"/>
      <c r="N258" s="37" t="n">
        <f aca="false">B258*C258+E258*F258+H258*I258+K258*L258</f>
        <v>0</v>
      </c>
      <c r="O258" s="38" t="n">
        <f aca="false">B258*D258+E258*G258+H258*J258+K258*M258</f>
        <v>0</v>
      </c>
    </row>
    <row r="259" customFormat="false" ht="12.75" hidden="false" customHeight="false" outlineLevel="0" collapsed="false">
      <c r="A259" s="27"/>
      <c r="B259" s="39"/>
      <c r="C259" s="32"/>
      <c r="D259" s="40"/>
      <c r="E259" s="31"/>
      <c r="F259" s="32"/>
      <c r="G259" s="33"/>
      <c r="H259" s="41"/>
      <c r="I259" s="32"/>
      <c r="J259" s="40"/>
      <c r="K259" s="35"/>
      <c r="L259" s="32"/>
      <c r="M259" s="36"/>
      <c r="N259" s="37" t="n">
        <f aca="false">B259*C259+E259*F259+H259*I259+K259*L259</f>
        <v>0</v>
      </c>
      <c r="O259" s="38" t="n">
        <f aca="false">B259*D259+E259*G259+H259*J259+K259*M259</f>
        <v>0</v>
      </c>
    </row>
    <row r="260" customFormat="false" ht="12.75" hidden="false" customHeight="false" outlineLevel="0" collapsed="false">
      <c r="A260" s="27"/>
      <c r="B260" s="39"/>
      <c r="C260" s="32"/>
      <c r="D260" s="40"/>
      <c r="E260" s="31"/>
      <c r="F260" s="32"/>
      <c r="G260" s="33"/>
      <c r="H260" s="41"/>
      <c r="I260" s="32"/>
      <c r="J260" s="40"/>
      <c r="K260" s="35"/>
      <c r="L260" s="32"/>
      <c r="M260" s="36"/>
      <c r="N260" s="37" t="n">
        <f aca="false">B260*C260+E260*F260+H260*I260+K260*L260</f>
        <v>0</v>
      </c>
      <c r="O260" s="38" t="n">
        <f aca="false">B260*D260+E260*G260+H260*J260+K260*M260</f>
        <v>0</v>
      </c>
    </row>
    <row r="261" customFormat="false" ht="12.75" hidden="false" customHeight="false" outlineLevel="0" collapsed="false">
      <c r="A261" s="27"/>
      <c r="B261" s="39"/>
      <c r="C261" s="32"/>
      <c r="D261" s="40"/>
      <c r="E261" s="31"/>
      <c r="F261" s="32"/>
      <c r="G261" s="33"/>
      <c r="H261" s="41"/>
      <c r="I261" s="32"/>
      <c r="J261" s="40"/>
      <c r="K261" s="35"/>
      <c r="L261" s="32"/>
      <c r="M261" s="36"/>
      <c r="N261" s="37" t="n">
        <f aca="false">B261*C261+E261*F261+H261*I261+K261*L261</f>
        <v>0</v>
      </c>
      <c r="O261" s="38" t="n">
        <f aca="false">B261*D261+E261*G261+H261*J261+K261*M261</f>
        <v>0</v>
      </c>
    </row>
    <row r="262" customFormat="false" ht="12.75" hidden="false" customHeight="false" outlineLevel="0" collapsed="false">
      <c r="A262" s="27"/>
      <c r="B262" s="39"/>
      <c r="C262" s="32"/>
      <c r="D262" s="40"/>
      <c r="E262" s="31"/>
      <c r="F262" s="32"/>
      <c r="G262" s="33"/>
      <c r="H262" s="41"/>
      <c r="I262" s="32"/>
      <c r="J262" s="40"/>
      <c r="K262" s="35"/>
      <c r="L262" s="32"/>
      <c r="M262" s="36"/>
      <c r="N262" s="37" t="n">
        <f aca="false">B262*C262+E262*F262+H262*I262+K262*L262</f>
        <v>0</v>
      </c>
      <c r="O262" s="38" t="n">
        <f aca="false">B262*D262+E262*G262+H262*J262+K262*M262</f>
        <v>0</v>
      </c>
    </row>
    <row r="263" customFormat="false" ht="12.75" hidden="false" customHeight="false" outlineLevel="0" collapsed="false">
      <c r="A263" s="27"/>
      <c r="B263" s="39"/>
      <c r="C263" s="32"/>
      <c r="D263" s="40"/>
      <c r="E263" s="31"/>
      <c r="F263" s="32"/>
      <c r="G263" s="33"/>
      <c r="H263" s="41"/>
      <c r="I263" s="32"/>
      <c r="J263" s="40"/>
      <c r="K263" s="35"/>
      <c r="L263" s="32"/>
      <c r="M263" s="36"/>
      <c r="N263" s="37" t="n">
        <f aca="false">B263*C263+E263*F263+H263*I263+K263*L263</f>
        <v>0</v>
      </c>
      <c r="O263" s="38" t="n">
        <f aca="false">B263*D263+E263*G263+H263*J263+K263*M263</f>
        <v>0</v>
      </c>
    </row>
    <row r="264" customFormat="false" ht="12.75" hidden="false" customHeight="false" outlineLevel="0" collapsed="false">
      <c r="A264" s="27"/>
      <c r="B264" s="39"/>
      <c r="C264" s="32"/>
      <c r="D264" s="40"/>
      <c r="E264" s="31"/>
      <c r="F264" s="32"/>
      <c r="G264" s="33"/>
      <c r="H264" s="41"/>
      <c r="I264" s="32"/>
      <c r="J264" s="40"/>
      <c r="K264" s="35"/>
      <c r="L264" s="32"/>
      <c r="M264" s="36"/>
      <c r="N264" s="37" t="n">
        <f aca="false">B264*C264+E264*F264+H264*I264+K264*L264</f>
        <v>0</v>
      </c>
      <c r="O264" s="38" t="n">
        <f aca="false">B264*D264+E264*G264+H264*J264+K264*M264</f>
        <v>0</v>
      </c>
    </row>
    <row r="265" customFormat="false" ht="12.75" hidden="false" customHeight="false" outlineLevel="0" collapsed="false">
      <c r="A265" s="27"/>
      <c r="B265" s="39"/>
      <c r="C265" s="32"/>
      <c r="D265" s="40"/>
      <c r="E265" s="31"/>
      <c r="F265" s="32"/>
      <c r="G265" s="33"/>
      <c r="H265" s="41"/>
      <c r="I265" s="32"/>
      <c r="J265" s="40"/>
      <c r="K265" s="35"/>
      <c r="L265" s="32"/>
      <c r="M265" s="36"/>
      <c r="N265" s="37" t="n">
        <f aca="false">B265*C265+E265*F265+H265*I265+K265*L265</f>
        <v>0</v>
      </c>
      <c r="O265" s="38" t="n">
        <f aca="false">B265*D265+E265*G265+H265*J265+K265*M265</f>
        <v>0</v>
      </c>
    </row>
    <row r="266" customFormat="false" ht="12.75" hidden="false" customHeight="false" outlineLevel="0" collapsed="false">
      <c r="A266" s="27"/>
      <c r="B266" s="39"/>
      <c r="C266" s="32"/>
      <c r="D266" s="40"/>
      <c r="E266" s="31"/>
      <c r="F266" s="32"/>
      <c r="G266" s="33"/>
      <c r="H266" s="41"/>
      <c r="I266" s="32"/>
      <c r="J266" s="40"/>
      <c r="K266" s="35"/>
      <c r="L266" s="32"/>
      <c r="M266" s="36"/>
      <c r="N266" s="37" t="n">
        <f aca="false">B266*C266+E266*F266+H266*I266+K266*L266</f>
        <v>0</v>
      </c>
      <c r="O266" s="38" t="n">
        <f aca="false">B266*D266+E266*G266+H266*J266+K266*M266</f>
        <v>0</v>
      </c>
    </row>
    <row r="267" customFormat="false" ht="12.75" hidden="false" customHeight="false" outlineLevel="0" collapsed="false">
      <c r="A267" s="27"/>
      <c r="B267" s="39"/>
      <c r="C267" s="32"/>
      <c r="D267" s="40"/>
      <c r="E267" s="31"/>
      <c r="F267" s="32"/>
      <c r="G267" s="33"/>
      <c r="H267" s="41"/>
      <c r="I267" s="32"/>
      <c r="J267" s="40"/>
      <c r="K267" s="35"/>
      <c r="L267" s="32"/>
      <c r="M267" s="36"/>
      <c r="N267" s="37" t="n">
        <f aca="false">B267*C267+E267*F267+H267*I267+K267*L267</f>
        <v>0</v>
      </c>
      <c r="O267" s="38" t="n">
        <f aca="false">B267*D267+E267*G267+H267*J267+K267*M267</f>
        <v>0</v>
      </c>
    </row>
    <row r="268" customFormat="false" ht="12.75" hidden="false" customHeight="false" outlineLevel="0" collapsed="false">
      <c r="A268" s="27"/>
      <c r="B268" s="39"/>
      <c r="C268" s="32"/>
      <c r="D268" s="40"/>
      <c r="E268" s="31"/>
      <c r="F268" s="32"/>
      <c r="G268" s="33"/>
      <c r="H268" s="41"/>
      <c r="I268" s="32"/>
      <c r="J268" s="40"/>
      <c r="K268" s="35"/>
      <c r="L268" s="32"/>
      <c r="M268" s="36"/>
      <c r="N268" s="37" t="n">
        <f aca="false">B268*C268+E268*F268+H268*I268+K268*L268</f>
        <v>0</v>
      </c>
      <c r="O268" s="38" t="n">
        <f aca="false">B268*D268+E268*G268+H268*J268+K268*M268</f>
        <v>0</v>
      </c>
    </row>
    <row r="269" customFormat="false" ht="12.75" hidden="false" customHeight="false" outlineLevel="0" collapsed="false">
      <c r="A269" s="27"/>
      <c r="B269" s="39"/>
      <c r="C269" s="32"/>
      <c r="D269" s="40"/>
      <c r="E269" s="31"/>
      <c r="F269" s="32"/>
      <c r="G269" s="33"/>
      <c r="H269" s="41"/>
      <c r="I269" s="32"/>
      <c r="J269" s="40"/>
      <c r="K269" s="35"/>
      <c r="L269" s="32"/>
      <c r="M269" s="36"/>
      <c r="N269" s="37" t="n">
        <f aca="false">B269*C269+E269*F269+H269*I269+K269*L269</f>
        <v>0</v>
      </c>
      <c r="O269" s="38" t="n">
        <f aca="false">B269*D269+E269*G269+H269*J269+K269*M269</f>
        <v>0</v>
      </c>
    </row>
    <row r="270" customFormat="false" ht="12.75" hidden="false" customHeight="false" outlineLevel="0" collapsed="false">
      <c r="A270" s="27"/>
      <c r="B270" s="39"/>
      <c r="C270" s="32"/>
      <c r="D270" s="40"/>
      <c r="E270" s="31"/>
      <c r="F270" s="32"/>
      <c r="G270" s="33"/>
      <c r="H270" s="41"/>
      <c r="I270" s="32"/>
      <c r="J270" s="40"/>
      <c r="K270" s="35"/>
      <c r="L270" s="32"/>
      <c r="M270" s="36"/>
      <c r="N270" s="37" t="n">
        <f aca="false">B270*C270+E270*F270+H270*I270+K270*L270</f>
        <v>0</v>
      </c>
      <c r="O270" s="38" t="n">
        <f aca="false">B270*D270+E270*G270+H270*J270+K270*M270</f>
        <v>0</v>
      </c>
    </row>
    <row r="271" customFormat="false" ht="12.75" hidden="false" customHeight="false" outlineLevel="0" collapsed="false">
      <c r="A271" s="27"/>
      <c r="B271" s="39"/>
      <c r="C271" s="32"/>
      <c r="D271" s="40"/>
      <c r="E271" s="31"/>
      <c r="F271" s="32"/>
      <c r="G271" s="33"/>
      <c r="H271" s="41"/>
      <c r="I271" s="32"/>
      <c r="J271" s="40"/>
      <c r="K271" s="35"/>
      <c r="L271" s="32"/>
      <c r="M271" s="36"/>
      <c r="N271" s="37" t="n">
        <f aca="false">B271*C271+E271*F271+H271*I271+K271*L271</f>
        <v>0</v>
      </c>
      <c r="O271" s="38" t="n">
        <f aca="false">B271*D271+E271*G271+H271*J271+K271*M271</f>
        <v>0</v>
      </c>
    </row>
    <row r="272" customFormat="false" ht="12.75" hidden="false" customHeight="false" outlineLevel="0" collapsed="false">
      <c r="A272" s="27"/>
      <c r="B272" s="39"/>
      <c r="C272" s="32"/>
      <c r="D272" s="40"/>
      <c r="E272" s="31"/>
      <c r="F272" s="32"/>
      <c r="G272" s="33"/>
      <c r="H272" s="41"/>
      <c r="I272" s="32"/>
      <c r="J272" s="40"/>
      <c r="K272" s="35"/>
      <c r="L272" s="32"/>
      <c r="M272" s="36"/>
      <c r="N272" s="37" t="n">
        <f aca="false">B272*C272+E272*F272+H272*I272+K272*L272</f>
        <v>0</v>
      </c>
      <c r="O272" s="38" t="n">
        <f aca="false">B272*D272+E272*G272+H272*J272+K272*M272</f>
        <v>0</v>
      </c>
    </row>
    <row r="273" customFormat="false" ht="12.75" hidden="false" customHeight="false" outlineLevel="0" collapsed="false">
      <c r="A273" s="27"/>
      <c r="B273" s="39"/>
      <c r="C273" s="32"/>
      <c r="D273" s="40"/>
      <c r="E273" s="31"/>
      <c r="F273" s="32"/>
      <c r="G273" s="33"/>
      <c r="H273" s="41"/>
      <c r="I273" s="32"/>
      <c r="J273" s="40"/>
      <c r="K273" s="35"/>
      <c r="L273" s="32"/>
      <c r="M273" s="36"/>
      <c r="N273" s="37" t="n">
        <f aca="false">B273*C273+E273*F273+H273*I273+K273*L273</f>
        <v>0</v>
      </c>
      <c r="O273" s="38" t="n">
        <f aca="false">B273*D273+E273*G273+H273*J273+K273*M273</f>
        <v>0</v>
      </c>
    </row>
    <row r="274" customFormat="false" ht="12.75" hidden="false" customHeight="false" outlineLevel="0" collapsed="false">
      <c r="A274" s="27"/>
      <c r="B274" s="39"/>
      <c r="C274" s="32"/>
      <c r="D274" s="40"/>
      <c r="E274" s="31"/>
      <c r="F274" s="32"/>
      <c r="G274" s="33"/>
      <c r="H274" s="41"/>
      <c r="I274" s="32"/>
      <c r="J274" s="40"/>
      <c r="K274" s="35"/>
      <c r="L274" s="32"/>
      <c r="M274" s="36"/>
      <c r="N274" s="37" t="n">
        <f aca="false">B274*C274+E274*F274+H274*I274+K274*L274</f>
        <v>0</v>
      </c>
      <c r="O274" s="38" t="n">
        <f aca="false">B274*D274+E274*G274+H274*J274+K274*M274</f>
        <v>0</v>
      </c>
    </row>
    <row r="275" customFormat="false" ht="12.75" hidden="false" customHeight="false" outlineLevel="0" collapsed="false">
      <c r="A275" s="27"/>
      <c r="B275" s="39"/>
      <c r="C275" s="32"/>
      <c r="D275" s="40"/>
      <c r="E275" s="31"/>
      <c r="F275" s="32"/>
      <c r="G275" s="33"/>
      <c r="H275" s="41"/>
      <c r="I275" s="32"/>
      <c r="J275" s="40"/>
      <c r="K275" s="35"/>
      <c r="L275" s="32"/>
      <c r="M275" s="36"/>
      <c r="N275" s="37" t="n">
        <f aca="false">B275*C275+E275*F275+H275*I275+K275*L275</f>
        <v>0</v>
      </c>
      <c r="O275" s="38" t="n">
        <f aca="false">B275*D275+E275*G275+H275*J275+K275*M275</f>
        <v>0</v>
      </c>
    </row>
    <row r="276" customFormat="false" ht="12.75" hidden="false" customHeight="false" outlineLevel="0" collapsed="false">
      <c r="A276" s="27"/>
      <c r="B276" s="39"/>
      <c r="C276" s="32"/>
      <c r="D276" s="40"/>
      <c r="E276" s="31"/>
      <c r="F276" s="32"/>
      <c r="G276" s="33"/>
      <c r="H276" s="41"/>
      <c r="I276" s="32"/>
      <c r="J276" s="40"/>
      <c r="K276" s="35"/>
      <c r="L276" s="32"/>
      <c r="M276" s="36"/>
      <c r="N276" s="37" t="n">
        <f aca="false">B276*C276+E276*F276+H276*I276+K276*L276</f>
        <v>0</v>
      </c>
      <c r="O276" s="38" t="n">
        <f aca="false">B276*D276+E276*G276+H276*J276+K276*M276</f>
        <v>0</v>
      </c>
    </row>
    <row r="277" customFormat="false" ht="12.75" hidden="false" customHeight="false" outlineLevel="0" collapsed="false">
      <c r="A277" s="27"/>
      <c r="B277" s="39"/>
      <c r="C277" s="32"/>
      <c r="D277" s="40"/>
      <c r="E277" s="31"/>
      <c r="F277" s="32"/>
      <c r="G277" s="33"/>
      <c r="H277" s="41"/>
      <c r="I277" s="32"/>
      <c r="J277" s="40"/>
      <c r="K277" s="35"/>
      <c r="L277" s="32"/>
      <c r="M277" s="36"/>
      <c r="N277" s="37" t="n">
        <f aca="false">B277*C277+E277*F277+H277*I277+K277*L277</f>
        <v>0</v>
      </c>
      <c r="O277" s="38" t="n">
        <f aca="false">B277*D277+E277*G277+H277*J277+K277*M277</f>
        <v>0</v>
      </c>
    </row>
    <row r="278" customFormat="false" ht="12.75" hidden="false" customHeight="false" outlineLevel="0" collapsed="false">
      <c r="A278" s="27"/>
      <c r="B278" s="39"/>
      <c r="C278" s="32"/>
      <c r="D278" s="40"/>
      <c r="E278" s="31"/>
      <c r="F278" s="32"/>
      <c r="G278" s="33"/>
      <c r="H278" s="41"/>
      <c r="I278" s="32"/>
      <c r="J278" s="40"/>
      <c r="K278" s="35"/>
      <c r="L278" s="32"/>
      <c r="M278" s="36"/>
      <c r="N278" s="37" t="n">
        <f aca="false">B278*C278+E278*F278+H278*I278+K278*L278</f>
        <v>0</v>
      </c>
      <c r="O278" s="38" t="n">
        <f aca="false">B278*D278+E278*G278+H278*J278+K278*M278</f>
        <v>0</v>
      </c>
    </row>
    <row r="279" customFormat="false" ht="12.75" hidden="false" customHeight="false" outlineLevel="0" collapsed="false">
      <c r="A279" s="27"/>
      <c r="B279" s="39"/>
      <c r="C279" s="32"/>
      <c r="D279" s="40"/>
      <c r="E279" s="31"/>
      <c r="F279" s="32"/>
      <c r="G279" s="33"/>
      <c r="H279" s="41"/>
      <c r="I279" s="32"/>
      <c r="J279" s="40"/>
      <c r="K279" s="35"/>
      <c r="L279" s="32"/>
      <c r="M279" s="36"/>
      <c r="N279" s="37" t="n">
        <f aca="false">B279*C279+E279*F279+H279*I279+K279*L279</f>
        <v>0</v>
      </c>
      <c r="O279" s="38" t="n">
        <f aca="false">B279*D279+E279*G279+H279*J279+K279*M279</f>
        <v>0</v>
      </c>
    </row>
    <row r="280" customFormat="false" ht="12.75" hidden="false" customHeight="false" outlineLevel="0" collapsed="false">
      <c r="A280" s="27"/>
      <c r="B280" s="39"/>
      <c r="C280" s="32"/>
      <c r="D280" s="40"/>
      <c r="E280" s="31"/>
      <c r="F280" s="32"/>
      <c r="G280" s="33"/>
      <c r="H280" s="41"/>
      <c r="I280" s="32"/>
      <c r="J280" s="40"/>
      <c r="K280" s="35"/>
      <c r="L280" s="32"/>
      <c r="M280" s="36"/>
      <c r="N280" s="37" t="n">
        <f aca="false">B280*C280+E280*F280+H280*I280+K280*L280</f>
        <v>0</v>
      </c>
      <c r="O280" s="38" t="n">
        <f aca="false">B280*D280+E280*G280+H280*J280+K280*M280</f>
        <v>0</v>
      </c>
    </row>
    <row r="281" customFormat="false" ht="12.75" hidden="false" customHeight="false" outlineLevel="0" collapsed="false">
      <c r="A281" s="27"/>
      <c r="B281" s="39"/>
      <c r="C281" s="32"/>
      <c r="D281" s="40"/>
      <c r="E281" s="31"/>
      <c r="F281" s="32"/>
      <c r="G281" s="33"/>
      <c r="H281" s="41"/>
      <c r="I281" s="32"/>
      <c r="J281" s="40"/>
      <c r="K281" s="35"/>
      <c r="L281" s="32"/>
      <c r="M281" s="36"/>
      <c r="N281" s="37" t="n">
        <f aca="false">B281*C281+E281*F281+H281*I281+K281*L281</f>
        <v>0</v>
      </c>
      <c r="O281" s="38" t="n">
        <f aca="false">B281*D281+E281*G281+H281*J281+K281*M281</f>
        <v>0</v>
      </c>
    </row>
    <row r="282" customFormat="false" ht="12.75" hidden="false" customHeight="false" outlineLevel="0" collapsed="false">
      <c r="A282" s="27"/>
      <c r="B282" s="39"/>
      <c r="C282" s="32"/>
      <c r="D282" s="40"/>
      <c r="E282" s="31"/>
      <c r="F282" s="32"/>
      <c r="G282" s="33"/>
      <c r="H282" s="41"/>
      <c r="I282" s="32"/>
      <c r="J282" s="40"/>
      <c r="K282" s="35"/>
      <c r="L282" s="32"/>
      <c r="M282" s="36"/>
      <c r="N282" s="37" t="n">
        <f aca="false">B282*C282+E282*F282+H282*I282+K282*L282</f>
        <v>0</v>
      </c>
      <c r="O282" s="38" t="n">
        <f aca="false">B282*D282+E282*G282+H282*J282+K282*M282</f>
        <v>0</v>
      </c>
    </row>
    <row r="283" customFormat="false" ht="12.75" hidden="false" customHeight="false" outlineLevel="0" collapsed="false">
      <c r="A283" s="27"/>
      <c r="B283" s="39"/>
      <c r="C283" s="32"/>
      <c r="D283" s="40"/>
      <c r="E283" s="31"/>
      <c r="F283" s="32"/>
      <c r="G283" s="33"/>
      <c r="H283" s="41"/>
      <c r="I283" s="32"/>
      <c r="J283" s="40"/>
      <c r="K283" s="35"/>
      <c r="L283" s="32"/>
      <c r="M283" s="36"/>
      <c r="N283" s="37" t="n">
        <f aca="false">B283*C283+E283*F283+H283*I283+K283*L283</f>
        <v>0</v>
      </c>
      <c r="O283" s="38" t="n">
        <f aca="false">B283*D283+E283*G283+H283*J283+K283*M283</f>
        <v>0</v>
      </c>
    </row>
    <row r="284" customFormat="false" ht="12.75" hidden="false" customHeight="false" outlineLevel="0" collapsed="false">
      <c r="A284" s="27"/>
      <c r="B284" s="39"/>
      <c r="C284" s="32"/>
      <c r="D284" s="40"/>
      <c r="E284" s="31"/>
      <c r="F284" s="32"/>
      <c r="G284" s="33"/>
      <c r="H284" s="41"/>
      <c r="I284" s="32"/>
      <c r="J284" s="40"/>
      <c r="K284" s="35"/>
      <c r="L284" s="32"/>
      <c r="M284" s="36"/>
      <c r="N284" s="37" t="n">
        <f aca="false">B284*C284+E284*F284+H284*I284+K284*L284</f>
        <v>0</v>
      </c>
      <c r="O284" s="38" t="n">
        <f aca="false">B284*D284+E284*G284+H284*J284+K284*M284</f>
        <v>0</v>
      </c>
    </row>
    <row r="285" customFormat="false" ht="12.75" hidden="false" customHeight="false" outlineLevel="0" collapsed="false">
      <c r="A285" s="27"/>
      <c r="B285" s="39"/>
      <c r="C285" s="32"/>
      <c r="D285" s="40"/>
      <c r="E285" s="31"/>
      <c r="F285" s="32"/>
      <c r="G285" s="33"/>
      <c r="H285" s="41"/>
      <c r="I285" s="32"/>
      <c r="J285" s="40"/>
      <c r="K285" s="35"/>
      <c r="L285" s="32"/>
      <c r="M285" s="36"/>
      <c r="N285" s="37" t="n">
        <f aca="false">B285*C285+E285*F285+H285*I285+K285*L285</f>
        <v>0</v>
      </c>
      <c r="O285" s="38" t="n">
        <f aca="false">B285*D285+E285*G285+H285*J285+K285*M285</f>
        <v>0</v>
      </c>
    </row>
    <row r="286" customFormat="false" ht="12.75" hidden="false" customHeight="false" outlineLevel="0" collapsed="false">
      <c r="A286" s="27"/>
      <c r="B286" s="39"/>
      <c r="C286" s="32"/>
      <c r="D286" s="40"/>
      <c r="E286" s="31"/>
      <c r="F286" s="32"/>
      <c r="G286" s="33"/>
      <c r="H286" s="41"/>
      <c r="I286" s="32"/>
      <c r="J286" s="40"/>
      <c r="K286" s="35"/>
      <c r="L286" s="32"/>
      <c r="M286" s="36"/>
      <c r="N286" s="37" t="n">
        <f aca="false">B286*C286+E286*F286+H286*I286+K286*L286</f>
        <v>0</v>
      </c>
      <c r="O286" s="38" t="n">
        <f aca="false">B286*D286+E286*G286+H286*J286+K286*M286</f>
        <v>0</v>
      </c>
    </row>
    <row r="287" customFormat="false" ht="12.75" hidden="false" customHeight="false" outlineLevel="0" collapsed="false">
      <c r="A287" s="27"/>
      <c r="B287" s="39"/>
      <c r="C287" s="32"/>
      <c r="D287" s="40"/>
      <c r="E287" s="31"/>
      <c r="F287" s="32"/>
      <c r="G287" s="33"/>
      <c r="H287" s="41"/>
      <c r="I287" s="32"/>
      <c r="J287" s="40"/>
      <c r="K287" s="35"/>
      <c r="L287" s="32"/>
      <c r="M287" s="36"/>
      <c r="N287" s="37" t="n">
        <f aca="false">B287*C287+E287*F287+H287*I287+K287*L287</f>
        <v>0</v>
      </c>
      <c r="O287" s="38" t="n">
        <f aca="false">B287*D287+E287*G287+H287*J287+K287*M287</f>
        <v>0</v>
      </c>
    </row>
    <row r="288" customFormat="false" ht="12.75" hidden="false" customHeight="false" outlineLevel="0" collapsed="false">
      <c r="A288" s="27"/>
      <c r="B288" s="39"/>
      <c r="C288" s="32"/>
      <c r="D288" s="40"/>
      <c r="E288" s="31"/>
      <c r="F288" s="32"/>
      <c r="G288" s="33"/>
      <c r="H288" s="41"/>
      <c r="I288" s="32"/>
      <c r="J288" s="40"/>
      <c r="K288" s="35"/>
      <c r="L288" s="32"/>
      <c r="M288" s="36"/>
      <c r="N288" s="37" t="n">
        <f aca="false">B288*C288+E288*F288+H288*I288+K288*L288</f>
        <v>0</v>
      </c>
      <c r="O288" s="38" t="n">
        <f aca="false">B288*D288+E288*G288+H288*J288+K288*M288</f>
        <v>0</v>
      </c>
    </row>
    <row r="289" customFormat="false" ht="12.75" hidden="false" customHeight="false" outlineLevel="0" collapsed="false">
      <c r="A289" s="27"/>
      <c r="B289" s="39"/>
      <c r="C289" s="32"/>
      <c r="D289" s="40"/>
      <c r="E289" s="31"/>
      <c r="F289" s="32"/>
      <c r="G289" s="33"/>
      <c r="H289" s="41"/>
      <c r="I289" s="32"/>
      <c r="J289" s="40"/>
      <c r="K289" s="35"/>
      <c r="L289" s="32"/>
      <c r="M289" s="36"/>
      <c r="N289" s="37" t="n">
        <f aca="false">B289*C289+E289*F289+H289*I289+K289*L289</f>
        <v>0</v>
      </c>
      <c r="O289" s="38" t="n">
        <f aca="false">B289*D289+E289*G289+H289*J289+K289*M289</f>
        <v>0</v>
      </c>
    </row>
    <row r="290" customFormat="false" ht="12.75" hidden="false" customHeight="false" outlineLevel="0" collapsed="false">
      <c r="A290" s="27"/>
      <c r="B290" s="39"/>
      <c r="C290" s="32"/>
      <c r="D290" s="40"/>
      <c r="E290" s="31"/>
      <c r="F290" s="32"/>
      <c r="G290" s="33"/>
      <c r="H290" s="41"/>
      <c r="I290" s="32"/>
      <c r="J290" s="40"/>
      <c r="K290" s="35"/>
      <c r="L290" s="32"/>
      <c r="M290" s="36"/>
      <c r="N290" s="37" t="n">
        <f aca="false">B290*C290+E290*F290+H290*I290+K290*L290</f>
        <v>0</v>
      </c>
      <c r="O290" s="38" t="n">
        <f aca="false">B290*D290+E290*G290+H290*J290+K290*M290</f>
        <v>0</v>
      </c>
    </row>
    <row r="291" customFormat="false" ht="12.75" hidden="false" customHeight="false" outlineLevel="0" collapsed="false">
      <c r="A291" s="27"/>
      <c r="B291" s="39"/>
      <c r="C291" s="32"/>
      <c r="D291" s="40"/>
      <c r="E291" s="31"/>
      <c r="F291" s="32"/>
      <c r="G291" s="33"/>
      <c r="H291" s="41"/>
      <c r="I291" s="32"/>
      <c r="J291" s="40"/>
      <c r="K291" s="35"/>
      <c r="L291" s="32"/>
      <c r="M291" s="36"/>
      <c r="N291" s="37" t="n">
        <f aca="false">B291*C291+E291*F291+H291*I291+K291*L291</f>
        <v>0</v>
      </c>
      <c r="O291" s="38" t="n">
        <f aca="false">B291*D291+E291*G291+H291*J291+K291*M291</f>
        <v>0</v>
      </c>
    </row>
    <row r="292" customFormat="false" ht="12.75" hidden="false" customHeight="false" outlineLevel="0" collapsed="false">
      <c r="A292" s="27"/>
      <c r="B292" s="39"/>
      <c r="C292" s="32"/>
      <c r="D292" s="40"/>
      <c r="E292" s="31"/>
      <c r="F292" s="32"/>
      <c r="G292" s="33"/>
      <c r="H292" s="41"/>
      <c r="I292" s="32"/>
      <c r="J292" s="40"/>
      <c r="K292" s="35"/>
      <c r="L292" s="32"/>
      <c r="M292" s="36"/>
      <c r="N292" s="37" t="n">
        <f aca="false">B292*C292+E292*F292+H292*I292+K292*L292</f>
        <v>0</v>
      </c>
      <c r="O292" s="38" t="n">
        <f aca="false">B292*D292+E292*G292+H292*J292+K292*M292</f>
        <v>0</v>
      </c>
    </row>
    <row r="293" customFormat="false" ht="12.75" hidden="false" customHeight="false" outlineLevel="0" collapsed="false">
      <c r="A293" s="27"/>
      <c r="B293" s="39"/>
      <c r="C293" s="32"/>
      <c r="D293" s="40"/>
      <c r="E293" s="31"/>
      <c r="F293" s="32"/>
      <c r="G293" s="33"/>
      <c r="H293" s="41"/>
      <c r="I293" s="32"/>
      <c r="J293" s="40"/>
      <c r="K293" s="35"/>
      <c r="L293" s="32"/>
      <c r="M293" s="36"/>
      <c r="N293" s="37" t="n">
        <f aca="false">B293*C293+E293*F293+H293*I293+K293*L293</f>
        <v>0</v>
      </c>
      <c r="O293" s="38" t="n">
        <f aca="false">B293*D293+E293*G293+H293*J293+K293*M293</f>
        <v>0</v>
      </c>
    </row>
    <row r="294" customFormat="false" ht="12.75" hidden="false" customHeight="false" outlineLevel="0" collapsed="false">
      <c r="A294" s="27"/>
      <c r="B294" s="39"/>
      <c r="C294" s="32"/>
      <c r="D294" s="40"/>
      <c r="E294" s="31"/>
      <c r="F294" s="32"/>
      <c r="G294" s="33"/>
      <c r="H294" s="41"/>
      <c r="I294" s="32"/>
      <c r="J294" s="40"/>
      <c r="K294" s="35"/>
      <c r="L294" s="32"/>
      <c r="M294" s="36"/>
      <c r="N294" s="37" t="n">
        <f aca="false">B294*C294+E294*F294+H294*I294+K294*L294</f>
        <v>0</v>
      </c>
      <c r="O294" s="38" t="n">
        <f aca="false">B294*D294+E294*G294+H294*J294+K294*M294</f>
        <v>0</v>
      </c>
    </row>
    <row r="295" customFormat="false" ht="12.75" hidden="false" customHeight="false" outlineLevel="0" collapsed="false">
      <c r="A295" s="27"/>
      <c r="B295" s="39"/>
      <c r="C295" s="32"/>
      <c r="D295" s="40"/>
      <c r="E295" s="31"/>
      <c r="F295" s="32"/>
      <c r="G295" s="33"/>
      <c r="H295" s="41"/>
      <c r="I295" s="32"/>
      <c r="J295" s="40"/>
      <c r="K295" s="35"/>
      <c r="L295" s="32"/>
      <c r="M295" s="36"/>
      <c r="N295" s="37" t="n">
        <f aca="false">B295*C295+E295*F295+H295*I295+K295*L295</f>
        <v>0</v>
      </c>
      <c r="O295" s="38" t="n">
        <f aca="false">B295*D295+E295*G295+H295*J295+K295*M295</f>
        <v>0</v>
      </c>
    </row>
    <row r="296" customFormat="false" ht="12.75" hidden="false" customHeight="false" outlineLevel="0" collapsed="false">
      <c r="A296" s="27"/>
      <c r="B296" s="39"/>
      <c r="C296" s="32"/>
      <c r="D296" s="40"/>
      <c r="E296" s="31"/>
      <c r="F296" s="32"/>
      <c r="G296" s="33"/>
      <c r="H296" s="41"/>
      <c r="I296" s="32"/>
      <c r="J296" s="40"/>
      <c r="K296" s="35"/>
      <c r="L296" s="32"/>
      <c r="M296" s="36"/>
      <c r="N296" s="37" t="n">
        <f aca="false">B296*C296+E296*F296+H296*I296+K296*L296</f>
        <v>0</v>
      </c>
      <c r="O296" s="38" t="n">
        <f aca="false">B296*D296+E296*G296+H296*J296+K296*M296</f>
        <v>0</v>
      </c>
    </row>
    <row r="297" customFormat="false" ht="12.75" hidden="false" customHeight="false" outlineLevel="0" collapsed="false">
      <c r="A297" s="27"/>
      <c r="B297" s="39"/>
      <c r="C297" s="32"/>
      <c r="D297" s="40"/>
      <c r="E297" s="31"/>
      <c r="F297" s="32"/>
      <c r="G297" s="33"/>
      <c r="H297" s="41"/>
      <c r="I297" s="32"/>
      <c r="J297" s="40"/>
      <c r="K297" s="35"/>
      <c r="L297" s="32"/>
      <c r="M297" s="36"/>
      <c r="N297" s="37" t="n">
        <f aca="false">B297*C297+E297*F297+H297*I297+K297*L297</f>
        <v>0</v>
      </c>
      <c r="O297" s="38" t="n">
        <f aca="false">B297*D297+E297*G297+H297*J297+K297*M297</f>
        <v>0</v>
      </c>
    </row>
    <row r="298" customFormat="false" ht="12.75" hidden="false" customHeight="false" outlineLevel="0" collapsed="false">
      <c r="A298" s="27"/>
      <c r="B298" s="39"/>
      <c r="C298" s="32"/>
      <c r="D298" s="40"/>
      <c r="E298" s="31"/>
      <c r="F298" s="32"/>
      <c r="G298" s="33"/>
      <c r="H298" s="41"/>
      <c r="I298" s="32"/>
      <c r="J298" s="40"/>
      <c r="K298" s="35"/>
      <c r="L298" s="32"/>
      <c r="M298" s="36"/>
      <c r="N298" s="37" t="n">
        <f aca="false">B298*C298+E298*F298+H298*I298+K298*L298</f>
        <v>0</v>
      </c>
      <c r="O298" s="38" t="n">
        <f aca="false">B298*D298+E298*G298+H298*J298+K298*M298</f>
        <v>0</v>
      </c>
    </row>
    <row r="299" customFormat="false" ht="12.75" hidden="false" customHeight="false" outlineLevel="0" collapsed="false">
      <c r="A299" s="27"/>
      <c r="B299" s="39"/>
      <c r="C299" s="32"/>
      <c r="D299" s="40"/>
      <c r="E299" s="31"/>
      <c r="F299" s="32"/>
      <c r="G299" s="33"/>
      <c r="H299" s="41"/>
      <c r="I299" s="32"/>
      <c r="J299" s="40"/>
      <c r="K299" s="35"/>
      <c r="L299" s="32"/>
      <c r="M299" s="36"/>
      <c r="N299" s="37" t="n">
        <f aca="false">B299*C299+E299*F299+H299*I299+K299*L299</f>
        <v>0</v>
      </c>
      <c r="O299" s="38" t="n">
        <f aca="false">B299*D299+E299*G299+H299*J299+K299*M299</f>
        <v>0</v>
      </c>
    </row>
    <row r="300" customFormat="false" ht="12.75" hidden="false" customHeight="false" outlineLevel="0" collapsed="false">
      <c r="A300" s="27"/>
      <c r="B300" s="39"/>
      <c r="C300" s="32"/>
      <c r="D300" s="40"/>
      <c r="E300" s="31"/>
      <c r="F300" s="32"/>
      <c r="G300" s="33"/>
      <c r="H300" s="41"/>
      <c r="I300" s="32"/>
      <c r="J300" s="40"/>
      <c r="K300" s="35"/>
      <c r="L300" s="32"/>
      <c r="M300" s="36"/>
      <c r="N300" s="37" t="n">
        <f aca="false">B300*C300+E300*F300+H300*I300+K300*L300</f>
        <v>0</v>
      </c>
      <c r="O300" s="38" t="n">
        <f aca="false">B300*D300+E300*G300+H300*J300+K300*M300</f>
        <v>0</v>
      </c>
    </row>
    <row r="301" customFormat="false" ht="12.75" hidden="false" customHeight="false" outlineLevel="0" collapsed="false">
      <c r="A301" s="27"/>
      <c r="B301" s="39"/>
      <c r="C301" s="32"/>
      <c r="D301" s="40"/>
      <c r="E301" s="31"/>
      <c r="F301" s="32"/>
      <c r="G301" s="33"/>
      <c r="H301" s="41"/>
      <c r="I301" s="32"/>
      <c r="J301" s="40"/>
      <c r="K301" s="35"/>
      <c r="L301" s="32"/>
      <c r="M301" s="36"/>
      <c r="N301" s="37" t="n">
        <f aca="false">B301*C301+E301*F301+H301*I301+K301*L301</f>
        <v>0</v>
      </c>
      <c r="O301" s="38" t="n">
        <f aca="false">B301*D301+E301*G301+H301*J301+K301*M301</f>
        <v>0</v>
      </c>
    </row>
    <row r="302" customFormat="false" ht="12.75" hidden="false" customHeight="false" outlineLevel="0" collapsed="false">
      <c r="A302" s="27"/>
      <c r="B302" s="39"/>
      <c r="C302" s="32"/>
      <c r="D302" s="40"/>
      <c r="E302" s="31"/>
      <c r="F302" s="32"/>
      <c r="G302" s="33"/>
      <c r="H302" s="41"/>
      <c r="I302" s="32"/>
      <c r="J302" s="40"/>
      <c r="K302" s="35"/>
      <c r="L302" s="32"/>
      <c r="M302" s="36"/>
      <c r="N302" s="37" t="n">
        <f aca="false">B302*C302+E302*F302+H302*I302+K302*L302</f>
        <v>0</v>
      </c>
      <c r="O302" s="38" t="n">
        <f aca="false">B302*D302+E302*G302+H302*J302+K302*M302</f>
        <v>0</v>
      </c>
    </row>
    <row r="303" customFormat="false" ht="12.75" hidden="false" customHeight="false" outlineLevel="0" collapsed="false">
      <c r="A303" s="27"/>
      <c r="B303" s="39"/>
      <c r="C303" s="32"/>
      <c r="D303" s="40"/>
      <c r="E303" s="31"/>
      <c r="F303" s="32"/>
      <c r="G303" s="33"/>
      <c r="H303" s="41"/>
      <c r="I303" s="32"/>
      <c r="J303" s="40"/>
      <c r="K303" s="35"/>
      <c r="L303" s="32"/>
      <c r="M303" s="36"/>
      <c r="N303" s="37" t="n">
        <f aca="false">B303*C303+E303*F303+H303*I303+K303*L303</f>
        <v>0</v>
      </c>
      <c r="O303" s="38" t="n">
        <f aca="false">B303*D303+E303*G303+H303*J303+K303*M303</f>
        <v>0</v>
      </c>
    </row>
    <row r="304" customFormat="false" ht="12.75" hidden="false" customHeight="false" outlineLevel="0" collapsed="false">
      <c r="A304" s="27"/>
      <c r="B304" s="39"/>
      <c r="C304" s="32"/>
      <c r="D304" s="40"/>
      <c r="E304" s="31"/>
      <c r="F304" s="32"/>
      <c r="G304" s="33"/>
      <c r="H304" s="41"/>
      <c r="I304" s="32"/>
      <c r="J304" s="40"/>
      <c r="K304" s="35"/>
      <c r="L304" s="32"/>
      <c r="M304" s="36"/>
      <c r="N304" s="37" t="n">
        <f aca="false">B304*C304+E304*F304+H304*I304+K304*L304</f>
        <v>0</v>
      </c>
      <c r="O304" s="38" t="n">
        <f aca="false">B304*D304+E304*G304+H304*J304+K304*M304</f>
        <v>0</v>
      </c>
    </row>
    <row r="305" customFormat="false" ht="12.75" hidden="false" customHeight="false" outlineLevel="0" collapsed="false">
      <c r="A305" s="27"/>
      <c r="B305" s="39"/>
      <c r="C305" s="32"/>
      <c r="D305" s="40"/>
      <c r="E305" s="31"/>
      <c r="F305" s="32"/>
      <c r="G305" s="33"/>
      <c r="H305" s="41"/>
      <c r="I305" s="32"/>
      <c r="J305" s="40"/>
      <c r="K305" s="35"/>
      <c r="L305" s="32"/>
      <c r="M305" s="36"/>
      <c r="N305" s="37" t="n">
        <f aca="false">B305*C305+E305*F305+H305*I305+K305*L305</f>
        <v>0</v>
      </c>
      <c r="O305" s="38" t="n">
        <f aca="false">B305*D305+E305*G305+H305*J305+K305*M305</f>
        <v>0</v>
      </c>
    </row>
    <row r="306" customFormat="false" ht="12.75" hidden="false" customHeight="false" outlineLevel="0" collapsed="false">
      <c r="A306" s="27"/>
      <c r="B306" s="39"/>
      <c r="C306" s="32"/>
      <c r="D306" s="40"/>
      <c r="E306" s="31"/>
      <c r="F306" s="32"/>
      <c r="G306" s="33"/>
      <c r="H306" s="41"/>
      <c r="I306" s="32"/>
      <c r="J306" s="40"/>
      <c r="K306" s="35"/>
      <c r="L306" s="32"/>
      <c r="M306" s="36"/>
      <c r="N306" s="37" t="n">
        <f aca="false">B306*C306+E306*F306+H306*I306+K306*L306</f>
        <v>0</v>
      </c>
      <c r="O306" s="38" t="n">
        <f aca="false">B306*D306+E306*G306+H306*J306+K306*M306</f>
        <v>0</v>
      </c>
    </row>
    <row r="307" customFormat="false" ht="12.75" hidden="false" customHeight="false" outlineLevel="0" collapsed="false">
      <c r="A307" s="27"/>
      <c r="B307" s="39"/>
      <c r="C307" s="32"/>
      <c r="D307" s="40"/>
      <c r="E307" s="31"/>
      <c r="F307" s="32"/>
      <c r="G307" s="33"/>
      <c r="H307" s="41"/>
      <c r="I307" s="32"/>
      <c r="J307" s="40"/>
      <c r="K307" s="35"/>
      <c r="L307" s="32"/>
      <c r="M307" s="36"/>
      <c r="N307" s="37" t="n">
        <f aca="false">B307*C307+E307*F307+H307*I307+K307*L307</f>
        <v>0</v>
      </c>
      <c r="O307" s="38" t="n">
        <f aca="false">B307*D307+E307*G307+H307*J307+K307*M307</f>
        <v>0</v>
      </c>
    </row>
    <row r="308" customFormat="false" ht="12.75" hidden="false" customHeight="false" outlineLevel="0" collapsed="false">
      <c r="A308" s="27"/>
      <c r="B308" s="39"/>
      <c r="C308" s="32"/>
      <c r="D308" s="40"/>
      <c r="E308" s="31"/>
      <c r="F308" s="32"/>
      <c r="G308" s="33"/>
      <c r="H308" s="41"/>
      <c r="I308" s="32"/>
      <c r="J308" s="40"/>
      <c r="K308" s="35"/>
      <c r="L308" s="32"/>
      <c r="M308" s="36"/>
      <c r="N308" s="37" t="n">
        <f aca="false">B308*C308+E308*F308+H308*I308+K308*L308</f>
        <v>0</v>
      </c>
      <c r="O308" s="38" t="n">
        <f aca="false">B308*D308+E308*G308+H308*J308+K308*M308</f>
        <v>0</v>
      </c>
    </row>
    <row r="309" customFormat="false" ht="12.75" hidden="false" customHeight="false" outlineLevel="0" collapsed="false">
      <c r="A309" s="27"/>
      <c r="B309" s="39"/>
      <c r="C309" s="32"/>
      <c r="D309" s="40"/>
      <c r="E309" s="31"/>
      <c r="F309" s="32"/>
      <c r="G309" s="33"/>
      <c r="H309" s="41"/>
      <c r="I309" s="32"/>
      <c r="J309" s="40"/>
      <c r="K309" s="35"/>
      <c r="L309" s="32"/>
      <c r="M309" s="36"/>
      <c r="N309" s="37" t="n">
        <f aca="false">B309*C309+E309*F309+H309*I309+K309*L309</f>
        <v>0</v>
      </c>
      <c r="O309" s="38" t="n">
        <f aca="false">B309*D309+E309*G309+H309*J309+K309*M309</f>
        <v>0</v>
      </c>
    </row>
    <row r="310" customFormat="false" ht="12.75" hidden="false" customHeight="false" outlineLevel="0" collapsed="false">
      <c r="A310" s="27"/>
      <c r="B310" s="39"/>
      <c r="C310" s="32"/>
      <c r="D310" s="40"/>
      <c r="E310" s="31"/>
      <c r="F310" s="32"/>
      <c r="G310" s="33"/>
      <c r="H310" s="41"/>
      <c r="I310" s="32"/>
      <c r="J310" s="40"/>
      <c r="K310" s="35"/>
      <c r="L310" s="32"/>
      <c r="M310" s="36"/>
      <c r="N310" s="37" t="n">
        <f aca="false">B310*C310+E310*F310+H310*I310+K310*L310</f>
        <v>0</v>
      </c>
      <c r="O310" s="38" t="n">
        <f aca="false">B310*D310+E310*G310+H310*J310+K310*M310</f>
        <v>0</v>
      </c>
    </row>
    <row r="311" customFormat="false" ht="12.75" hidden="false" customHeight="false" outlineLevel="0" collapsed="false">
      <c r="A311" s="27"/>
      <c r="B311" s="39"/>
      <c r="C311" s="32"/>
      <c r="D311" s="40"/>
      <c r="E311" s="31"/>
      <c r="F311" s="32"/>
      <c r="G311" s="33"/>
      <c r="H311" s="41"/>
      <c r="I311" s="32"/>
      <c r="J311" s="40"/>
      <c r="K311" s="35"/>
      <c r="L311" s="32"/>
      <c r="M311" s="36"/>
      <c r="N311" s="37" t="n">
        <f aca="false">B311*C311+E311*F311+H311*I311+K311*L311</f>
        <v>0</v>
      </c>
      <c r="O311" s="38" t="n">
        <f aca="false">B311*D311+E311*G311+H311*J311+K311*M311</f>
        <v>0</v>
      </c>
    </row>
    <row r="312" customFormat="false" ht="12.75" hidden="false" customHeight="false" outlineLevel="0" collapsed="false">
      <c r="A312" s="27"/>
      <c r="B312" s="39"/>
      <c r="C312" s="32"/>
      <c r="D312" s="40"/>
      <c r="E312" s="31"/>
      <c r="F312" s="32"/>
      <c r="G312" s="33"/>
      <c r="H312" s="41"/>
      <c r="I312" s="32"/>
      <c r="J312" s="40"/>
      <c r="K312" s="35"/>
      <c r="L312" s="32"/>
      <c r="M312" s="36"/>
      <c r="N312" s="37" t="n">
        <f aca="false">B312*C312+E312*F312+H312*I312+K312*L312</f>
        <v>0</v>
      </c>
      <c r="O312" s="38" t="n">
        <f aca="false">B312*D312+E312*G312+H312*J312+K312*M312</f>
        <v>0</v>
      </c>
    </row>
    <row r="313" customFormat="false" ht="12.75" hidden="false" customHeight="false" outlineLevel="0" collapsed="false">
      <c r="A313" s="27"/>
      <c r="B313" s="39"/>
      <c r="C313" s="32"/>
      <c r="D313" s="40"/>
      <c r="E313" s="31"/>
      <c r="F313" s="32"/>
      <c r="G313" s="33"/>
      <c r="H313" s="41"/>
      <c r="I313" s="32"/>
      <c r="J313" s="40"/>
      <c r="K313" s="35"/>
      <c r="L313" s="32"/>
      <c r="M313" s="36"/>
      <c r="N313" s="37" t="n">
        <f aca="false">B313*C313+E313*F313+H313*I313+K313*L313</f>
        <v>0</v>
      </c>
      <c r="O313" s="38" t="n">
        <f aca="false">B313*D313+E313*G313+H313*J313+K313*M313</f>
        <v>0</v>
      </c>
    </row>
    <row r="314" customFormat="false" ht="12.75" hidden="false" customHeight="false" outlineLevel="0" collapsed="false">
      <c r="A314" s="27"/>
      <c r="B314" s="39"/>
      <c r="C314" s="32"/>
      <c r="D314" s="40"/>
      <c r="E314" s="31"/>
      <c r="F314" s="32"/>
      <c r="G314" s="33"/>
      <c r="H314" s="41"/>
      <c r="I314" s="32"/>
      <c r="J314" s="40"/>
      <c r="K314" s="35"/>
      <c r="L314" s="32"/>
      <c r="M314" s="36"/>
      <c r="N314" s="37" t="n">
        <f aca="false">B314*C314+E314*F314+H314*I314+K314*L314</f>
        <v>0</v>
      </c>
      <c r="O314" s="38" t="n">
        <f aca="false">B314*D314+E314*G314+H314*J314+K314*M314</f>
        <v>0</v>
      </c>
    </row>
    <row r="315" customFormat="false" ht="12.75" hidden="false" customHeight="false" outlineLevel="0" collapsed="false">
      <c r="A315" s="27"/>
      <c r="B315" s="39"/>
      <c r="C315" s="32"/>
      <c r="D315" s="40"/>
      <c r="E315" s="31"/>
      <c r="F315" s="32"/>
      <c r="G315" s="33"/>
      <c r="H315" s="41"/>
      <c r="I315" s="32"/>
      <c r="J315" s="40"/>
      <c r="K315" s="35"/>
      <c r="L315" s="32"/>
      <c r="M315" s="36"/>
      <c r="N315" s="37" t="n">
        <f aca="false">B315*C315+E315*F315+H315*I315+K315*L315</f>
        <v>0</v>
      </c>
      <c r="O315" s="38" t="n">
        <f aca="false">B315*D315+E315*G315+H315*J315+K315*M315</f>
        <v>0</v>
      </c>
    </row>
    <row r="316" customFormat="false" ht="12.75" hidden="false" customHeight="false" outlineLevel="0" collapsed="false">
      <c r="A316" s="27"/>
      <c r="B316" s="39"/>
      <c r="C316" s="32"/>
      <c r="D316" s="40"/>
      <c r="E316" s="31"/>
      <c r="F316" s="32"/>
      <c r="G316" s="33"/>
      <c r="H316" s="41"/>
      <c r="I316" s="32"/>
      <c r="J316" s="40"/>
      <c r="K316" s="35"/>
      <c r="L316" s="32"/>
      <c r="M316" s="36"/>
      <c r="N316" s="37" t="n">
        <f aca="false">B316*C316+E316*F316+H316*I316+K316*L316</f>
        <v>0</v>
      </c>
      <c r="O316" s="38" t="n">
        <f aca="false">B316*D316+E316*G316+H316*J316+K316*M316</f>
        <v>0</v>
      </c>
    </row>
    <row r="317" customFormat="false" ht="12.75" hidden="false" customHeight="false" outlineLevel="0" collapsed="false">
      <c r="A317" s="27"/>
      <c r="B317" s="39"/>
      <c r="C317" s="32"/>
      <c r="D317" s="40"/>
      <c r="E317" s="31"/>
      <c r="F317" s="32"/>
      <c r="G317" s="33"/>
      <c r="H317" s="41"/>
      <c r="I317" s="32"/>
      <c r="J317" s="40"/>
      <c r="K317" s="35"/>
      <c r="L317" s="32"/>
      <c r="M317" s="36"/>
      <c r="N317" s="37" t="n">
        <f aca="false">B317*C317+E317*F317+H317*I317+K317*L317</f>
        <v>0</v>
      </c>
      <c r="O317" s="38" t="n">
        <f aca="false">B317*D317+E317*G317+H317*J317+K317*M317</f>
        <v>0</v>
      </c>
    </row>
    <row r="318" customFormat="false" ht="12.75" hidden="false" customHeight="false" outlineLevel="0" collapsed="false">
      <c r="A318" s="27"/>
      <c r="B318" s="39"/>
      <c r="C318" s="32"/>
      <c r="D318" s="40"/>
      <c r="E318" s="31"/>
      <c r="F318" s="32"/>
      <c r="G318" s="33"/>
      <c r="H318" s="41"/>
      <c r="I318" s="32"/>
      <c r="J318" s="40"/>
      <c r="K318" s="35"/>
      <c r="L318" s="32"/>
      <c r="M318" s="36"/>
      <c r="N318" s="37" t="n">
        <f aca="false">B318*C318+E318*F318+H318*I318+K318*L318</f>
        <v>0</v>
      </c>
      <c r="O318" s="38" t="n">
        <f aca="false">B318*D318+E318*G318+H318*J318+K318*M318</f>
        <v>0</v>
      </c>
    </row>
    <row r="319" customFormat="false" ht="12.75" hidden="false" customHeight="false" outlineLevel="0" collapsed="false">
      <c r="A319" s="27"/>
      <c r="B319" s="39"/>
      <c r="C319" s="32"/>
      <c r="D319" s="40"/>
      <c r="E319" s="31"/>
      <c r="F319" s="32"/>
      <c r="G319" s="33"/>
      <c r="H319" s="41"/>
      <c r="I319" s="32"/>
      <c r="J319" s="40"/>
      <c r="K319" s="35"/>
      <c r="L319" s="32"/>
      <c r="M319" s="36"/>
      <c r="N319" s="37" t="n">
        <f aca="false">B319*C319+E319*F319+H319*I319+K319*L319</f>
        <v>0</v>
      </c>
      <c r="O319" s="38" t="n">
        <f aca="false">B319*D319+E319*G319+H319*J319+K319*M319</f>
        <v>0</v>
      </c>
    </row>
    <row r="320" customFormat="false" ht="12.75" hidden="false" customHeight="false" outlineLevel="0" collapsed="false">
      <c r="A320" s="27"/>
      <c r="B320" s="39"/>
      <c r="C320" s="32"/>
      <c r="D320" s="40"/>
      <c r="E320" s="31"/>
      <c r="F320" s="32"/>
      <c r="G320" s="33"/>
      <c r="H320" s="41"/>
      <c r="I320" s="32"/>
      <c r="J320" s="40"/>
      <c r="K320" s="35"/>
      <c r="L320" s="32"/>
      <c r="M320" s="36"/>
      <c r="N320" s="37" t="n">
        <f aca="false">B320*C320+E320*F320+H320*I320+K320*L320</f>
        <v>0</v>
      </c>
      <c r="O320" s="38" t="n">
        <f aca="false">B320*D320+E320*G320+H320*J320+K320*M320</f>
        <v>0</v>
      </c>
    </row>
    <row r="321" customFormat="false" ht="12.75" hidden="false" customHeight="false" outlineLevel="0" collapsed="false">
      <c r="A321" s="27"/>
      <c r="B321" s="39"/>
      <c r="C321" s="32"/>
      <c r="D321" s="40"/>
      <c r="E321" s="31"/>
      <c r="F321" s="32"/>
      <c r="G321" s="33"/>
      <c r="H321" s="41"/>
      <c r="I321" s="32"/>
      <c r="J321" s="40"/>
      <c r="K321" s="35"/>
      <c r="L321" s="32"/>
      <c r="M321" s="36"/>
      <c r="N321" s="37" t="n">
        <f aca="false">B321*C321+E321*F321+H321*I321+K321*L321</f>
        <v>0</v>
      </c>
      <c r="O321" s="38" t="n">
        <f aca="false">B321*D321+E321*G321+H321*J321+K321*M321</f>
        <v>0</v>
      </c>
    </row>
    <row r="322" customFormat="false" ht="12.75" hidden="false" customHeight="false" outlineLevel="0" collapsed="false">
      <c r="A322" s="27"/>
      <c r="B322" s="39"/>
      <c r="C322" s="32"/>
      <c r="D322" s="40"/>
      <c r="E322" s="31"/>
      <c r="F322" s="32"/>
      <c r="G322" s="33"/>
      <c r="H322" s="41"/>
      <c r="I322" s="32"/>
      <c r="J322" s="40"/>
      <c r="K322" s="35"/>
      <c r="L322" s="32"/>
      <c r="M322" s="36"/>
      <c r="N322" s="37" t="n">
        <f aca="false">B322*C322+E322*F322+H322*I322+K322*L322</f>
        <v>0</v>
      </c>
      <c r="O322" s="38" t="n">
        <f aca="false">B322*D322+E322*G322+H322*J322+K322*M322</f>
        <v>0</v>
      </c>
    </row>
    <row r="323" customFormat="false" ht="12.75" hidden="false" customHeight="false" outlineLevel="0" collapsed="false">
      <c r="A323" s="27"/>
      <c r="B323" s="39"/>
      <c r="C323" s="32"/>
      <c r="D323" s="40"/>
      <c r="E323" s="31"/>
      <c r="F323" s="32"/>
      <c r="G323" s="33"/>
      <c r="H323" s="41"/>
      <c r="I323" s="32"/>
      <c r="J323" s="40"/>
      <c r="K323" s="35"/>
      <c r="L323" s="32"/>
      <c r="M323" s="36"/>
      <c r="N323" s="37" t="n">
        <f aca="false">B323*C323+E323*F323+H323*I323+K323*L323</f>
        <v>0</v>
      </c>
      <c r="O323" s="38" t="n">
        <f aca="false">B323*D323+E323*G323+H323*J323+K323*M323</f>
        <v>0</v>
      </c>
    </row>
    <row r="324" customFormat="false" ht="12.75" hidden="false" customHeight="false" outlineLevel="0" collapsed="false">
      <c r="A324" s="27"/>
      <c r="B324" s="39"/>
      <c r="C324" s="32"/>
      <c r="D324" s="40"/>
      <c r="E324" s="31"/>
      <c r="F324" s="32"/>
      <c r="G324" s="33"/>
      <c r="H324" s="41"/>
      <c r="I324" s="32"/>
      <c r="J324" s="40"/>
      <c r="K324" s="35"/>
      <c r="L324" s="32"/>
      <c r="M324" s="36"/>
      <c r="N324" s="37" t="n">
        <f aca="false">B324*C324+E324*F324+H324*I324+K324*L324</f>
        <v>0</v>
      </c>
      <c r="O324" s="38" t="n">
        <f aca="false">B324*D324+E324*G324+H324*J324+K324*M324</f>
        <v>0</v>
      </c>
    </row>
    <row r="325" customFormat="false" ht="12.75" hidden="false" customHeight="false" outlineLevel="0" collapsed="false">
      <c r="A325" s="27"/>
      <c r="B325" s="39"/>
      <c r="C325" s="32"/>
      <c r="D325" s="40"/>
      <c r="E325" s="31"/>
      <c r="F325" s="32"/>
      <c r="G325" s="33"/>
      <c r="H325" s="41"/>
      <c r="I325" s="32"/>
      <c r="J325" s="40"/>
      <c r="K325" s="35"/>
      <c r="L325" s="32"/>
      <c r="M325" s="36"/>
      <c r="N325" s="37" t="n">
        <f aca="false">B325*C325+E325*F325+H325*I325+K325*L325</f>
        <v>0</v>
      </c>
      <c r="O325" s="38" t="n">
        <f aca="false">B325*D325+E325*G325+H325*J325+K325*M325</f>
        <v>0</v>
      </c>
    </row>
    <row r="326" customFormat="false" ht="12.75" hidden="false" customHeight="false" outlineLevel="0" collapsed="false">
      <c r="A326" s="27"/>
      <c r="B326" s="39"/>
      <c r="C326" s="32"/>
      <c r="D326" s="40"/>
      <c r="E326" s="31"/>
      <c r="F326" s="32"/>
      <c r="G326" s="33"/>
      <c r="H326" s="41"/>
      <c r="I326" s="32"/>
      <c r="J326" s="40"/>
      <c r="K326" s="35"/>
      <c r="L326" s="32"/>
      <c r="M326" s="36"/>
      <c r="N326" s="37" t="n">
        <f aca="false">B326*C326+E326*F326+H326*I326+K326*L326</f>
        <v>0</v>
      </c>
      <c r="O326" s="38" t="n">
        <f aca="false">B326*D326+E326*G326+H326*J326+K326*M326</f>
        <v>0</v>
      </c>
    </row>
    <row r="327" customFormat="false" ht="12.75" hidden="false" customHeight="false" outlineLevel="0" collapsed="false">
      <c r="A327" s="27"/>
      <c r="B327" s="39"/>
      <c r="C327" s="32"/>
      <c r="D327" s="40"/>
      <c r="E327" s="31"/>
      <c r="F327" s="32"/>
      <c r="G327" s="33"/>
      <c r="H327" s="41"/>
      <c r="I327" s="32"/>
      <c r="J327" s="40"/>
      <c r="K327" s="35"/>
      <c r="L327" s="32"/>
      <c r="M327" s="36"/>
      <c r="N327" s="37" t="n">
        <f aca="false">B327*C327+E327*F327+H327*I327+K327*L327</f>
        <v>0</v>
      </c>
      <c r="O327" s="38" t="n">
        <f aca="false">B327*D327+E327*G327+H327*J327+K327*M327</f>
        <v>0</v>
      </c>
    </row>
    <row r="328" customFormat="false" ht="12.75" hidden="false" customHeight="false" outlineLevel="0" collapsed="false">
      <c r="A328" s="27"/>
      <c r="B328" s="39"/>
      <c r="C328" s="32"/>
      <c r="D328" s="40"/>
      <c r="E328" s="31"/>
      <c r="F328" s="32"/>
      <c r="G328" s="33"/>
      <c r="H328" s="41"/>
      <c r="I328" s="32"/>
      <c r="J328" s="40"/>
      <c r="K328" s="35"/>
      <c r="L328" s="32"/>
      <c r="M328" s="36"/>
      <c r="N328" s="37" t="n">
        <f aca="false">B328*C328+E328*F328+H328*I328+K328*L328</f>
        <v>0</v>
      </c>
      <c r="O328" s="38" t="n">
        <f aca="false">B328*D328+E328*G328+H328*J328+K328*M328</f>
        <v>0</v>
      </c>
    </row>
    <row r="329" customFormat="false" ht="12.75" hidden="false" customHeight="false" outlineLevel="0" collapsed="false">
      <c r="A329" s="27"/>
      <c r="B329" s="39"/>
      <c r="C329" s="32"/>
      <c r="D329" s="40"/>
      <c r="E329" s="31"/>
      <c r="F329" s="32"/>
      <c r="G329" s="33"/>
      <c r="H329" s="41"/>
      <c r="I329" s="32"/>
      <c r="J329" s="40"/>
      <c r="K329" s="35"/>
      <c r="L329" s="32"/>
      <c r="M329" s="36"/>
      <c r="N329" s="37" t="n">
        <f aca="false">B329*C329+E329*F329+H329*I329+K329*L329</f>
        <v>0</v>
      </c>
      <c r="O329" s="38" t="n">
        <f aca="false">B329*D329+E329*G329+H329*J329+K329*M329</f>
        <v>0</v>
      </c>
    </row>
    <row r="330" customFormat="false" ht="12.75" hidden="false" customHeight="false" outlineLevel="0" collapsed="false">
      <c r="A330" s="27"/>
      <c r="B330" s="39"/>
      <c r="C330" s="32"/>
      <c r="D330" s="40"/>
      <c r="E330" s="31"/>
      <c r="F330" s="32"/>
      <c r="G330" s="33"/>
      <c r="H330" s="41"/>
      <c r="I330" s="32"/>
      <c r="J330" s="40"/>
      <c r="K330" s="35"/>
      <c r="L330" s="32"/>
      <c r="M330" s="36"/>
      <c r="N330" s="37" t="n">
        <f aca="false">B330*C330+E330*F330+H330*I330+K330*L330</f>
        <v>0</v>
      </c>
      <c r="O330" s="38" t="n">
        <f aca="false">B330*D330+E330*G330+H330*J330+K330*M330</f>
        <v>0</v>
      </c>
    </row>
    <row r="331" customFormat="false" ht="12.75" hidden="false" customHeight="false" outlineLevel="0" collapsed="false">
      <c r="A331" s="27"/>
      <c r="B331" s="39"/>
      <c r="C331" s="32"/>
      <c r="D331" s="40"/>
      <c r="E331" s="31"/>
      <c r="F331" s="32"/>
      <c r="G331" s="33"/>
      <c r="H331" s="41"/>
      <c r="I331" s="32"/>
      <c r="J331" s="40"/>
      <c r="K331" s="35"/>
      <c r="L331" s="32"/>
      <c r="M331" s="36"/>
      <c r="N331" s="37" t="n">
        <f aca="false">B331*C331+E331*F331+H331*I331+K331*L331</f>
        <v>0</v>
      </c>
      <c r="O331" s="38" t="n">
        <f aca="false">B331*D331+E331*G331+H331*J331+K331*M331</f>
        <v>0</v>
      </c>
    </row>
    <row r="332" customFormat="false" ht="12.75" hidden="false" customHeight="false" outlineLevel="0" collapsed="false">
      <c r="A332" s="27"/>
      <c r="B332" s="39"/>
      <c r="C332" s="32"/>
      <c r="D332" s="40"/>
      <c r="E332" s="31"/>
      <c r="F332" s="32"/>
      <c r="G332" s="33"/>
      <c r="H332" s="41"/>
      <c r="I332" s="32"/>
      <c r="J332" s="40"/>
      <c r="K332" s="35"/>
      <c r="L332" s="32"/>
      <c r="M332" s="36"/>
      <c r="N332" s="37" t="n">
        <f aca="false">B332*C332+E332*F332+H332*I332+K332*L332</f>
        <v>0</v>
      </c>
      <c r="O332" s="38" t="n">
        <f aca="false">B332*D332+E332*G332+H332*J332+K332*M332</f>
        <v>0</v>
      </c>
    </row>
    <row r="333" customFormat="false" ht="12.75" hidden="false" customHeight="false" outlineLevel="0" collapsed="false">
      <c r="A333" s="27"/>
      <c r="B333" s="39"/>
      <c r="C333" s="32"/>
      <c r="D333" s="40"/>
      <c r="E333" s="31"/>
      <c r="F333" s="32"/>
      <c r="G333" s="33"/>
      <c r="H333" s="41"/>
      <c r="I333" s="32"/>
      <c r="J333" s="40"/>
      <c r="K333" s="35"/>
      <c r="L333" s="32"/>
      <c r="M333" s="36"/>
      <c r="N333" s="37" t="n">
        <f aca="false">B333*C333+E333*F333+H333*I333+K333*L333</f>
        <v>0</v>
      </c>
      <c r="O333" s="38" t="n">
        <f aca="false">B333*D333+E333*G333+H333*J333+K333*M333</f>
        <v>0</v>
      </c>
    </row>
  </sheetData>
  <sheetProtection sheet="true" password="94f1" objects="true" scenarios="true" insertRows="false"/>
  <mergeCells count="14">
    <mergeCell ref="A1:C1"/>
    <mergeCell ref="D1:M1"/>
    <mergeCell ref="E2:M2"/>
    <mergeCell ref="A3:B3"/>
    <mergeCell ref="C3:D3"/>
    <mergeCell ref="G3:M3"/>
    <mergeCell ref="B4:D4"/>
    <mergeCell ref="E4:G4"/>
    <mergeCell ref="H4:J4"/>
    <mergeCell ref="K4:M4"/>
    <mergeCell ref="C5:D5"/>
    <mergeCell ref="F5:G5"/>
    <mergeCell ref="I5:J5"/>
    <mergeCell ref="L5:M5"/>
  </mergeCells>
  <hyperlinks>
    <hyperlink ref="A1" r:id="rId1" display="http://www.kinto.ru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6:47:57Z</dcterms:created>
  <dc:creator>Uncle Slava</dc:creator>
  <dc:description/>
  <dc:language>en-US</dc:language>
  <cp:lastModifiedBy>Uncle Slava</cp:lastModifiedBy>
  <cp:lastPrinted>2002-01-19T17:28:40Z</cp:lastPrinted>
  <dcterms:modified xsi:type="dcterms:W3CDTF">2009-01-24T11:58:26Z</dcterms:modified>
  <cp:revision>0</cp:revision>
  <dc:subject/>
  <dc:title/>
</cp:coreProperties>
</file>